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O A" sheetId="1" state="visible" r:id="rId2"/>
    <sheet name="NVO B" sheetId="2" state="visible" r:id="rId3"/>
  </sheets>
  <definedNames>
    <definedName function="false" hidden="false" localSheetId="0" name="_xlnm.Print_Area" vbProcedure="false">'NVO A'!$A$1:$I$159</definedName>
    <definedName function="false" hidden="false" localSheetId="1" name="_xlnm.Print_Area" vbProcedure="false">'NVO B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73">
  <si>
    <t xml:space="preserve">Oblast I - Socijalna zastita I humanitarne djelatnosti</t>
  </si>
  <si>
    <t xml:space="preserve">Planovi i programi, NVO, kategorija A</t>
  </si>
  <si>
    <t xml:space="preserve">Članovi Potkomisije: Igor Vucinic, Slavica Strikovic, Milisav Korac</t>
  </si>
  <si>
    <t xml:space="preserve">Ukupno opredijeljeno:</t>
  </si>
  <si>
    <t xml:space="preserve">Naziv organizacije</t>
  </si>
  <si>
    <t xml:space="preserve">Naziv plana ili programa</t>
  </si>
  <si>
    <t xml:space="preserve">Broj bodova - Igor Vučinić</t>
  </si>
  <si>
    <t xml:space="preserve">Broj bodova - Slavica Striković</t>
  </si>
  <si>
    <t xml:space="preserve">Broj bodova - Milisav Korać</t>
  </si>
  <si>
    <t xml:space="preserve">Prosječan broj bodova</t>
  </si>
  <si>
    <t xml:space="preserve">Traženi iznos sredstava (€)</t>
  </si>
  <si>
    <t xml:space="preserve">Odobreni iznos sredstava (€)</t>
  </si>
  <si>
    <t xml:space="preserve">Procenat odobrenih sredstava </t>
  </si>
  <si>
    <t xml:space="preserve">Caritas Barske nadbiskupije</t>
  </si>
  <si>
    <t xml:space="preserve">Njega starih lica u Nikšiću,Danilovgradu i Cetinju</t>
  </si>
  <si>
    <t xml:space="preserve">14.603,00</t>
  </si>
  <si>
    <t xml:space="preserve">Dnevni boravak za stare u Baru</t>
  </si>
  <si>
    <t xml:space="preserve">Identitet</t>
  </si>
  <si>
    <t xml:space="preserve">Socijalno zdravlje je siguran život</t>
  </si>
  <si>
    <t xml:space="preserve">NE BODUJE</t>
  </si>
  <si>
    <t xml:space="preserve">14.754,00</t>
  </si>
  <si>
    <t xml:space="preserve">Udruzenje starih zanata i vjestina i njegovanja nematerijalne kulturne bastine- NIT</t>
  </si>
  <si>
    <t xml:space="preserve">Recikliraj, kreiraj i doniraj za opste dobro</t>
  </si>
  <si>
    <t xml:space="preserve">13.280,00</t>
  </si>
  <si>
    <t xml:space="preserve">Novi horizont Ulcinj</t>
  </si>
  <si>
    <t xml:space="preserve">Servis podrške za samohrane roditelje</t>
  </si>
  <si>
    <t xml:space="preserve">13.055,00</t>
  </si>
  <si>
    <t xml:space="preserve">Nevladina fondacija Aco Djurickovic</t>
  </si>
  <si>
    <t xml:space="preserve">Pozitivni self-Za zivot bez nasilja i straha</t>
  </si>
  <si>
    <t xml:space="preserve">10.280</t>
  </si>
  <si>
    <t xml:space="preserve">Organizacija Crvenog krsta prijestonice Cetinje</t>
  </si>
  <si>
    <t xml:space="preserve">Opremanje otvorenog igrališta za djecu</t>
  </si>
  <si>
    <t xml:space="preserve">14.370,00</t>
  </si>
  <si>
    <t xml:space="preserve">Inter media krug</t>
  </si>
  <si>
    <t xml:space="preserve">Podrska samohranim roditeljima u odgajanju i vaspitavanju djece</t>
  </si>
  <si>
    <t xml:space="preserve">4.208</t>
  </si>
  <si>
    <t xml:space="preserve">Centar za bezbjednosna, sociološka i kriminološka istraživanja Crne Gore "Defendologija"</t>
  </si>
  <si>
    <t xml:space="preserve">Dnevni centar za djecu izloženu eksploataciji od prosjačenja</t>
  </si>
  <si>
    <t xml:space="preserve">14.947,00</t>
  </si>
  <si>
    <t xml:space="preserve">Opštinska organizacija Crvenog krsta Bar</t>
  </si>
  <si>
    <t xml:space="preserve">Nastavak postojećeg projekta "Pomoć u kući za stare"</t>
  </si>
  <si>
    <t xml:space="preserve">7.072,00</t>
  </si>
  <si>
    <t xml:space="preserve">Centar za ženska prava</t>
  </si>
  <si>
    <t xml:space="preserve">Balcans Act ( Against Crime of Trafficking) NOW( Balkanska akcija protiv trgovine ljudima</t>
  </si>
  <si>
    <t xml:space="preserve">6.510,00</t>
  </si>
  <si>
    <t xml:space="preserve">Udruženje penzionera Bijelo Polje</t>
  </si>
  <si>
    <t xml:space="preserve">Aktivnosti na poboljšanju penzionerske populacije u Bijelom Polju - nastavak</t>
  </si>
  <si>
    <t xml:space="preserve">13.000,00</t>
  </si>
  <si>
    <t xml:space="preserve">3900</t>
  </si>
  <si>
    <t xml:space="preserve">HERA</t>
  </si>
  <si>
    <t xml:space="preserve">Pomoć starim licima na seoskom području opštine Pljevlja</t>
  </si>
  <si>
    <t xml:space="preserve">14.300,00</t>
  </si>
  <si>
    <t xml:space="preserve">0</t>
  </si>
  <si>
    <t xml:space="preserve">SOS telefon za žene i žrtve nasilja Berane</t>
  </si>
  <si>
    <t xml:space="preserve">Servis podrške SOS telefona ženama i djeci žrtvama nasilja u Beranama</t>
  </si>
  <si>
    <t xml:space="preserve">14.870,00</t>
  </si>
  <si>
    <t xml:space="preserve">JU Gimnazija Cetinje</t>
  </si>
  <si>
    <t xml:space="preserve">Pruži pomoć, spasi život</t>
  </si>
  <si>
    <t xml:space="preserve">2.150,00</t>
  </si>
  <si>
    <t xml:space="preserve">SOCIOMONT</t>
  </si>
  <si>
    <t xml:space="preserve">Naša šansa - socijalno preduzetništvo </t>
  </si>
  <si>
    <t xml:space="preserve">2.350,00</t>
  </si>
  <si>
    <t xml:space="preserve">Evropski pokret u Crnoj Gori</t>
  </si>
  <si>
    <t xml:space="preserve">Unapređenje položaja starih lica u Crnoj Gori</t>
  </si>
  <si>
    <t xml:space="preserve">14.950,00</t>
  </si>
  <si>
    <t xml:space="preserve">4485</t>
  </si>
  <si>
    <t xml:space="preserve">Djeca prije svega</t>
  </si>
  <si>
    <t xml:space="preserve">Savjetodavna linija za djecu povjerljivi telefoni</t>
  </si>
  <si>
    <t xml:space="preserve">14.750,00</t>
  </si>
  <si>
    <t xml:space="preserve">Nevladino udruženje za pomoć djeci sa smetnjama u razvoju Inkluzija</t>
  </si>
  <si>
    <t xml:space="preserve">Poboljšanje uslova djece sa smetnjama u razvoju u ruralnom području opštine Pljevlja</t>
  </si>
  <si>
    <t xml:space="preserve">2002</t>
  </si>
  <si>
    <t xml:space="preserve">Informativni centar Pljevlja</t>
  </si>
  <si>
    <t xml:space="preserve">Informacije bez prepreka</t>
  </si>
  <si>
    <t xml:space="preserve">4116</t>
  </si>
  <si>
    <t xml:space="preserve">Centar za ekologiju i afirmaciju zdravlja</t>
  </si>
  <si>
    <t xml:space="preserve">Prevencija gojaznosti kod djece</t>
  </si>
  <si>
    <t xml:space="preserve">Nevladino udruzenje Za zdravlje</t>
  </si>
  <si>
    <t xml:space="preserve">Budi mi prijatelj- reci ne naselju!</t>
  </si>
  <si>
    <t xml:space="preserve">3.900</t>
  </si>
  <si>
    <t xml:space="preserve">Primus Podgorica</t>
  </si>
  <si>
    <t xml:space="preserve">Biciklizam u funkciji očuvanja zdravlja i prevencije hroničnih nezaraznih bolesti</t>
  </si>
  <si>
    <t xml:space="preserve">Olaksajmo zivot djeci sa posebnim potrebama Rozaja</t>
  </si>
  <si>
    <t xml:space="preserve">Ljepsa buducnost sa servisom podrske djece sa smetnjama u razvoju</t>
  </si>
  <si>
    <t xml:space="preserve">13.470</t>
  </si>
  <si>
    <t xml:space="preserve">Centar za regionalni razvoj Crne Gore</t>
  </si>
  <si>
    <t xml:space="preserve">Nasilje nad ženama se tiče svih nas</t>
  </si>
  <si>
    <t xml:space="preserve">7.780,00</t>
  </si>
  <si>
    <t xml:space="preserve">Lokalni javni emiter Radio Rožaje </t>
  </si>
  <si>
    <t xml:space="preserve">Socijalna inkluzija društveno marginalizovanih grupa </t>
  </si>
  <si>
    <t xml:space="preserve">8.725,00</t>
  </si>
  <si>
    <t xml:space="preserve">Biser</t>
  </si>
  <si>
    <t xml:space="preserve">Osnaživanje žene- samohrane majke kao hrabrog roditelja</t>
  </si>
  <si>
    <t xml:space="preserve">5.185,00</t>
  </si>
  <si>
    <t xml:space="preserve">Caritas Crne Gore</t>
  </si>
  <si>
    <t xml:space="preserve">Njega starih lica u Plavu, Petnjici i Gusinju</t>
  </si>
  <si>
    <t xml:space="preserve">14.633,00</t>
  </si>
  <si>
    <t xml:space="preserve">SOS telefon za žene i djecu žrtve nasilja Nikšić</t>
  </si>
  <si>
    <t xml:space="preserve">Formiranje dnevnog centra za žene u skloništu za žrtve nasilja Nikšić</t>
  </si>
  <si>
    <t xml:space="preserve">14.960,00</t>
  </si>
  <si>
    <t xml:space="preserve">Reforma</t>
  </si>
  <si>
    <t xml:space="preserve">Prevencija nasilja u porodici</t>
  </si>
  <si>
    <t xml:space="preserve">10.350,00</t>
  </si>
  <si>
    <t xml:space="preserve">Korak po korak</t>
  </si>
  <si>
    <t xml:space="preserve">Produženi stručni postupak</t>
  </si>
  <si>
    <t xml:space="preserve">Humanitarac</t>
  </si>
  <si>
    <t xml:space="preserve">Za više humanosti i socijalne pravde prema starim licima</t>
  </si>
  <si>
    <t xml:space="preserve">7.195,85</t>
  </si>
  <si>
    <t xml:space="preserve">Naša budućnost</t>
  </si>
  <si>
    <t xml:space="preserve">Prepoznaj i reaguj</t>
  </si>
  <si>
    <t xml:space="preserve">Udruženje manjinskih akcionara i radnika AD TUP "Brskovo" Bijelo Polje</t>
  </si>
  <si>
    <t xml:space="preserve">Pružanje raznih vrsta servisa podrške članovima Udruženja i njihovim porodicama i drugim licima u stanju socijalne potrebe koji su ostali bez posla</t>
  </si>
  <si>
    <t xml:space="preserve">4.715,00</t>
  </si>
  <si>
    <t xml:space="preserve">Zavod za socijalnu i dječiju zaštitu</t>
  </si>
  <si>
    <t xml:space="preserve">Istraživanje o nasilju u poridici i nasilju nad ženama</t>
  </si>
  <si>
    <t xml:space="preserve">Svratište za djecu ulice</t>
  </si>
  <si>
    <t xml:space="preserve">Progres Plus </t>
  </si>
  <si>
    <t xml:space="preserve">Nijesam lutalica, ja sam napušten...</t>
  </si>
  <si>
    <t xml:space="preserve">7.370,00</t>
  </si>
  <si>
    <t xml:space="preserve">SIMBOL</t>
  </si>
  <si>
    <t xml:space="preserve">Vrlina je znanje</t>
  </si>
  <si>
    <t xml:space="preserve">Bezbijednost saobraćaja</t>
  </si>
  <si>
    <t xml:space="preserve">Znanjem za život</t>
  </si>
  <si>
    <t xml:space="preserve">Udruzenje multiple skleroze Crne Gore- Podgorica</t>
  </si>
  <si>
    <t xml:space="preserve">Izrada studije reziliontnosti kod oboljelih od multiple skleroze i participacija na trzistu rada</t>
  </si>
  <si>
    <t xml:space="preserve">8.600,00</t>
  </si>
  <si>
    <t xml:space="preserve">Stop diskriminaciji</t>
  </si>
  <si>
    <t xml:space="preserve">Za rodnu ravnopravnost u radnom odnosu</t>
  </si>
  <si>
    <t xml:space="preserve">Da zaživi selo</t>
  </si>
  <si>
    <t xml:space="preserve">Dodjela plastenika i košnica u cilju ekonomskog osnaživanja žena sa sela</t>
  </si>
  <si>
    <t xml:space="preserve">Centar za ruralni razvoj Crne Gore</t>
  </si>
  <si>
    <t xml:space="preserve">Med i melemi za stare</t>
  </si>
  <si>
    <t xml:space="preserve">Pozitivne vibracije</t>
  </si>
  <si>
    <t xml:space="preserve">Osnaživanje žena osuđenica, koje su na izdržavanju kazne zatvora u ZIKS-u kroz program psihosocijalne podrške </t>
  </si>
  <si>
    <t xml:space="preserve">Centar za omladinsku edukaciju</t>
  </si>
  <si>
    <t xml:space="preserve">Pružanje psihosocijalne podrške pripadnicima LGBT populacije</t>
  </si>
  <si>
    <t xml:space="preserve">Džudo klub Favorit</t>
  </si>
  <si>
    <t xml:space="preserve">Plemeniti džudisti</t>
  </si>
  <si>
    <t xml:space="preserve">OŠ Božidar Vuković Podgoričanin</t>
  </si>
  <si>
    <t xml:space="preserve">Ekskurzija za učenike RE populacije</t>
  </si>
  <si>
    <t xml:space="preserve">Izvidjacki odred 24. novembar Bar</t>
  </si>
  <si>
    <t xml:space="preserve">Izvidjaci volonteri u zajednici</t>
  </si>
  <si>
    <t xml:space="preserve">6.350</t>
  </si>
  <si>
    <t xml:space="preserve">Povjerenje</t>
  </si>
  <si>
    <t xml:space="preserve">Formula zdravlja-0-3-5-140-5-3-0 zdravstveno prosvecivanje u cilju prevencije srcanog i mozdanog udara</t>
  </si>
  <si>
    <t xml:space="preserve">9.060</t>
  </si>
  <si>
    <t xml:space="preserve">Muški odbojkaški klub Sutjeska Nikšić</t>
  </si>
  <si>
    <t xml:space="preserve">Prvi tempo</t>
  </si>
  <si>
    <t xml:space="preserve">Drustvo dobrovoljnih davalaca krvi Podgorica</t>
  </si>
  <si>
    <t xml:space="preserve">Nasih pet minuta neciji cijeli zivot</t>
  </si>
  <si>
    <t xml:space="preserve">8.240,00</t>
  </si>
  <si>
    <t xml:space="preserve">Udruženje samohranih majki, rodno ravnopravnih ka evropskim integracija</t>
  </si>
  <si>
    <t xml:space="preserve">Humanije društvo za djecu samohranih roditelja</t>
  </si>
  <si>
    <t xml:space="preserve">Udruženje za zaštitu prava radnika i nezaposlenih lica Opštine Bijelo Polje</t>
  </si>
  <si>
    <t xml:space="preserve">Unaprijeđenje položaja dugoročno nezaposlenih lica i teže zapošljivih lica u Opštini Bijelo Polje</t>
  </si>
  <si>
    <t xml:space="preserve">Njega starih Berane</t>
  </si>
  <si>
    <t xml:space="preserve">Za ljepse doba</t>
  </si>
  <si>
    <t xml:space="preserve">14.557,76</t>
  </si>
  <si>
    <t xml:space="preserve">Udruženje voz neprebola - Bioče 2006</t>
  </si>
  <si>
    <t xml:space="preserve">Obilježavanje 11. godišinjice željezničke tragedije na Bioču od 23.01.2006. godine</t>
  </si>
  <si>
    <t xml:space="preserve">Udruženje roditelja, djece i omladine sa posebnim potrebama Crne Gore -Rastimo zajedno</t>
  </si>
  <si>
    <t xml:space="preserve">Nastavak stručne podrške djeci sa invaliditetom i njihovim porodicama u cilju socijalizacije i interakcije sa sredinom</t>
  </si>
  <si>
    <t xml:space="preserve">Omladinski klub Niksic</t>
  </si>
  <si>
    <t xml:space="preserve">Jacanjem kljucnih kompetencija do smanjenja siromastva</t>
  </si>
  <si>
    <t xml:space="preserve">13085</t>
  </si>
  <si>
    <t xml:space="preserve">Društvo dobrovoljnih davalaca krvi Rožaje</t>
  </si>
  <si>
    <t xml:space="preserve">Unapređenje dobrovoljnog davalaštva krvi u Rožajama - nastavak projekta</t>
  </si>
  <si>
    <t xml:space="preserve">Zdrava - Dona Montenegrina </t>
  </si>
  <si>
    <t xml:space="preserve">Organizovanje i rad grupa za samopomoć bolesnica sa rakom dojke </t>
  </si>
  <si>
    <t xml:space="preserve">Zdrava kao prije</t>
  </si>
  <si>
    <t xml:space="preserve">Crnogorska Fondacija za HIV</t>
  </si>
  <si>
    <t xml:space="preserve">Pravo na zivot bez drustvene i zdravstvene stigme</t>
  </si>
  <si>
    <t xml:space="preserve">9.860</t>
  </si>
  <si>
    <t xml:space="preserve">Korak nade-Berane</t>
  </si>
  <si>
    <t xml:space="preserve">Promocija aktivnosti socijalne zaštite i humanitarnih djelatnosti za djecu i omladinu sa teškoćama u razvoju</t>
  </si>
  <si>
    <t xml:space="preserve">Zinak</t>
  </si>
  <si>
    <t xml:space="preserve">Korektno i konkretno</t>
  </si>
  <si>
    <t xml:space="preserve">Društvo za rekreaciju i unapređenje sporta - Top forma, Berane</t>
  </si>
  <si>
    <t xml:space="preserve">Spriječimo naselje nad djecom</t>
  </si>
  <si>
    <t xml:space="preserve">SRK Župa Nikšić</t>
  </si>
  <si>
    <t xml:space="preserve">Udicom do osamostaljivanja i socijalne integracije</t>
  </si>
  <si>
    <t xml:space="preserve">Inter Mont</t>
  </si>
  <si>
    <t xml:space="preserve">Zdravstveni aspekti osoba oštećenog sluha i govora</t>
  </si>
  <si>
    <t xml:space="preserve">Prijateljstvo</t>
  </si>
  <si>
    <t xml:space="preserve">Budimo im prijatelji</t>
  </si>
  <si>
    <t xml:space="preserve">35 mm</t>
  </si>
  <si>
    <t xml:space="preserve">Sistemska marginalizacija - ne više</t>
  </si>
  <si>
    <t xml:space="preserve">2.782,00</t>
  </si>
  <si>
    <t xml:space="preserve">4 Life</t>
  </si>
  <si>
    <t xml:space="preserve">Unapređenje kvaliteta socijalnih servisa i servisa podrške za žene zavisne od droga inficirane Hepatitisom C</t>
  </si>
  <si>
    <t xml:space="preserve">10.968,00</t>
  </si>
  <si>
    <t xml:space="preserve">Mreža nevladinih organizacija za afirmaciju evropskih integracionih procesa</t>
  </si>
  <si>
    <t xml:space="preserve">Afirmacija socijalnog preduzetništva na sjeveru Crne Gore</t>
  </si>
  <si>
    <t xml:space="preserve">4.760,00</t>
  </si>
  <si>
    <t xml:space="preserve">Udruženje paraplegičara Rožaje</t>
  </si>
  <si>
    <t xml:space="preserve">Podsticanje i uključivanje mladih osoba s invaliditetom u društvo</t>
  </si>
  <si>
    <t xml:space="preserve">12.733,00</t>
  </si>
  <si>
    <t xml:space="preserve">Centar za demokratiju i ljudska prava</t>
  </si>
  <si>
    <t xml:space="preserve">Obrazovanjem do socijalne inkluzije</t>
  </si>
  <si>
    <t xml:space="preserve">Vratimo zivot selu</t>
  </si>
  <si>
    <t xml:space="preserve">Pokreni se i budi sam sebi gazda</t>
  </si>
  <si>
    <t xml:space="preserve">12.950</t>
  </si>
  <si>
    <t xml:space="preserve">Porodični centar Kotor</t>
  </si>
  <si>
    <t xml:space="preserve">Savjetovalište za brak i porodicu</t>
  </si>
  <si>
    <t xml:space="preserve">14.076,00</t>
  </si>
  <si>
    <t xml:space="preserve">Udruženje roditelji</t>
  </si>
  <si>
    <t xml:space="preserve">Obrazovanjem - zajedno protiv siromaštva</t>
  </si>
  <si>
    <t xml:space="preserve">Treće doba</t>
  </si>
  <si>
    <t xml:space="preserve">Kuća nade-stop porodičnom nasilju</t>
  </si>
  <si>
    <t xml:space="preserve">JU-JITSU klub Arso Milić</t>
  </si>
  <si>
    <t xml:space="preserve">Veliko srce šampiona</t>
  </si>
  <si>
    <t xml:space="preserve">Sveti Vasilije Danilovgrad</t>
  </si>
  <si>
    <t xml:space="preserve">Veliko srce humanistkinje</t>
  </si>
  <si>
    <t xml:space="preserve">Crveni krst glavnog grada Podgorica</t>
  </si>
  <si>
    <t xml:space="preserve">Za bolji život starih lica</t>
  </si>
  <si>
    <t xml:space="preserve">SoS telefon za žene i djecu žrtve nasilja Bijelo Polje</t>
  </si>
  <si>
    <t xml:space="preserve">Socijalno-edukativni i savjetodavni rad sa žrtvama nasilja u Bijelom Polju</t>
  </si>
  <si>
    <t xml:space="preserve">Crnogorsko udruženje za integrativnu art psihoterapiju</t>
  </si>
  <si>
    <t xml:space="preserve">Podrška roditeljima djece sa smetnjama i teškoćama u razvoju</t>
  </si>
  <si>
    <t xml:space="preserve">9.000,00</t>
  </si>
  <si>
    <t xml:space="preserve">Alternativa Pljevlja</t>
  </si>
  <si>
    <t xml:space="preserve">Skrojimo bolje sjutra</t>
  </si>
  <si>
    <t xml:space="preserve">Dom zdravlja Podgorica</t>
  </si>
  <si>
    <t xml:space="preserve">Formiranje web aplikacije za podršku u zdravoj ishrani</t>
  </si>
  <si>
    <t xml:space="preserve">12.700,00</t>
  </si>
  <si>
    <t xml:space="preserve">0,00</t>
  </si>
  <si>
    <t xml:space="preserve">Centar za romske inicijative</t>
  </si>
  <si>
    <t xml:space="preserve">Edukacijom protiv nasilja u porodici  i dječijih ugovorenih brakova</t>
  </si>
  <si>
    <t xml:space="preserve">14.975,00</t>
  </si>
  <si>
    <t xml:space="preserve">Razvojni centar</t>
  </si>
  <si>
    <t xml:space="preserve">Podizanje nivoa socijalne i zdravstvene zastite kod mladih u borbi protiv secerne bolesti</t>
  </si>
  <si>
    <t xml:space="preserve">8.950,00</t>
  </si>
  <si>
    <t xml:space="preserve">Bjelopoljski demokratski centar</t>
  </si>
  <si>
    <t xml:space="preserve">Jačanje socijalne inkluzije Roma u društvene tokove Opština Bijelo Polje, Pljevlja i Berane,,Pravi put do cilja"</t>
  </si>
  <si>
    <t xml:space="preserve">9.502,00</t>
  </si>
  <si>
    <t xml:space="preserve">Udruženje medicinskih sestara i tehničara Bar</t>
  </si>
  <si>
    <t xml:space="preserve">Njega starih lica</t>
  </si>
  <si>
    <t xml:space="preserve">Ćuprija Rožaje</t>
  </si>
  <si>
    <t xml:space="preserve">Zajedno za povratak</t>
  </si>
  <si>
    <t xml:space="preserve">Multimedijal Montenegro</t>
  </si>
  <si>
    <t xml:space="preserve">Promocija darivanja Ne bacati stare stvari</t>
  </si>
  <si>
    <t xml:space="preserve">10.189,24</t>
  </si>
  <si>
    <t xml:space="preserve">Razvitak Cetinje</t>
  </si>
  <si>
    <t xml:space="preserve">Humano i zajedno korak naprijed II</t>
  </si>
  <si>
    <t xml:space="preserve">Centar za socijalni rad za opstine Kotor, Tivat i Budva</t>
  </si>
  <si>
    <t xml:space="preserve">Podsticanje prosocijalnog ponasanja kod maloljetnika</t>
  </si>
  <si>
    <t xml:space="preserve">7.382</t>
  </si>
  <si>
    <t xml:space="preserve">Djeciji dom Mladost Bijela</t>
  </si>
  <si>
    <t xml:space="preserve">Prihvatiliste za zastitu djece od nasilja u porodici</t>
  </si>
  <si>
    <t xml:space="preserve">10.900</t>
  </si>
  <si>
    <t xml:space="preserve">Omladinski centar Herceg Novi</t>
  </si>
  <si>
    <t xml:space="preserve">Fizioterapija</t>
  </si>
  <si>
    <t xml:space="preserve">Sigurna ženska kuća NORA</t>
  </si>
  <si>
    <t xml:space="preserve">Treći sektor i razvoj socijalnog preduzeća u Crnoj Gori</t>
  </si>
  <si>
    <t xml:space="preserve">Asocijacija za demokratski prosperitet ZID</t>
  </si>
  <si>
    <t xml:space="preserve">Regionalna platforma organizacija civilnog društva za zagorevanje socijalnih inovacija u oblasti zapošljavanja mladih koji su u riziku od socijalnog isključenja</t>
  </si>
  <si>
    <t xml:space="preserve">Sekretarijat za kulturu, sport, mlade i socijalno staranje Opštine Nikšić</t>
  </si>
  <si>
    <t xml:space="preserve">Analiza stanja i položaja djece u Opštini Nikšić i izrada Lokalnog plana akcije za djecu</t>
  </si>
  <si>
    <t xml:space="preserve">4.367,00</t>
  </si>
  <si>
    <t xml:space="preserve">Crnogorsko-slovacko prijateljstvo</t>
  </si>
  <si>
    <t xml:space="preserve">Poklonimo se sjenima slavnih predaka</t>
  </si>
  <si>
    <t xml:space="preserve">13.505</t>
  </si>
  <si>
    <t xml:space="preserve">Morakovo</t>
  </si>
  <si>
    <t xml:space="preserve">U samoći suze rastu ja ne volim da sam sam</t>
  </si>
  <si>
    <t xml:space="preserve">3.044,00</t>
  </si>
  <si>
    <t xml:space="preserve">Institut za savremeno obrazovanje i stručno usavršavanje Montenegro Education</t>
  </si>
  <si>
    <t xml:space="preserve">Pomoć penzionerima za uključivanje u društveni život preko internet tehnologija-obuka za korišćenje interneta i društvenih mreža i kreiranje portala za penzionere</t>
  </si>
  <si>
    <t xml:space="preserve">Udruženje Samohrani roditelji </t>
  </si>
  <si>
    <t xml:space="preserve">Istraživanje o položaju samohranih roditelja u Crnoj Gori - Informacijom do rješenja</t>
  </si>
  <si>
    <t xml:space="preserve">14.955,00</t>
  </si>
  <si>
    <t xml:space="preserve">Opštinska organizacija Crvenog krsta Danilovgrad</t>
  </si>
  <si>
    <t xml:space="preserve">Podrška starim licima na ruralnom području</t>
  </si>
  <si>
    <t xml:space="preserve">9.600,00</t>
  </si>
  <si>
    <t xml:space="preserve">Klub dobrovoljnih davalaca krvi Danilovgrad</t>
  </si>
  <si>
    <t xml:space="preserve">Dobrovoljno davalaštvo krvi</t>
  </si>
  <si>
    <t xml:space="preserve">Opštinska kancelarija za rodnu ravnopravnost Opštine Bijelo Polje</t>
  </si>
  <si>
    <t xml:space="preserve">Implementacija Zakona o rodnoj ravnopravnosti</t>
  </si>
  <si>
    <t xml:space="preserve">Klub dobrovoljnih davalaca krvi  Sveti Sava Nikšić</t>
  </si>
  <si>
    <t xml:space="preserve">Budi human - daruj krv - spasi nekom život</t>
  </si>
  <si>
    <t xml:space="preserve">10.980,00</t>
  </si>
  <si>
    <t xml:space="preserve">SOS telefon za zene i djecu zrtve nasilja Podgorica</t>
  </si>
  <si>
    <t xml:space="preserve">Zastita od rodno zasnovanog nasilja- Uslov demokratije i vladavine prava</t>
  </si>
  <si>
    <t xml:space="preserve">Institut alternativa</t>
  </si>
  <si>
    <t xml:space="preserve">Socijalni karton-pet godina kasnije</t>
  </si>
  <si>
    <t xml:space="preserve">9.515,00</t>
  </si>
  <si>
    <t xml:space="preserve">Udruzenje fizioterapeuta za pomoc djeci i omladini sa smetnjama u razvoju</t>
  </si>
  <si>
    <t xml:space="preserve">Fizioterapeutski tretmani za djecu sa tjelesnim invaliditetom</t>
  </si>
  <si>
    <t xml:space="preserve">Udruzenje mjestana i prijatelja sela Vuca Berane</t>
  </si>
  <si>
    <t xml:space="preserve">Aktivnosti na revitalizaciji sela Vuca Berane</t>
  </si>
  <si>
    <t xml:space="preserve">13.910</t>
  </si>
  <si>
    <t xml:space="preserve">SOS telefon za žene i djecu žrtve nasilja u Nikšiću</t>
  </si>
  <si>
    <t xml:space="preserve">Program zaštite žrtava nasilja kroz rad povjerljivih lica u Nikšiću</t>
  </si>
  <si>
    <t xml:space="preserve">Udruzenje roditelja djece sa smetnjama u razvoju Pravo na zivot Ulcinj</t>
  </si>
  <si>
    <t xml:space="preserve">Kreativnoscu do socijalizacije i zarade</t>
  </si>
  <si>
    <t xml:space="preserve">13440</t>
  </si>
  <si>
    <t xml:space="preserve">Građanski forum za razvoj  lokalne samouprave</t>
  </si>
  <si>
    <t xml:space="preserve">Mobing i prevencija mobinga</t>
  </si>
  <si>
    <t xml:space="preserve">4.150,00</t>
  </si>
  <si>
    <t xml:space="preserve">2075</t>
  </si>
  <si>
    <t xml:space="preserve">Crnogorska LGBTIQ Asocijacija Queer Montenegro</t>
  </si>
  <si>
    <t xml:space="preserve">Unapređenje postojećih i kreiranje novih socijalnih servisa za transrodne osobe</t>
  </si>
  <si>
    <t xml:space="preserve">Udruženje izdavača i knjižara Crne Gore</t>
  </si>
  <si>
    <t xml:space="preserve">Socijalna interakcija između djece sa teškoćama u razvoju i vršnjaka</t>
  </si>
  <si>
    <t xml:space="preserve">14.220,00</t>
  </si>
  <si>
    <t xml:space="preserve">5110</t>
  </si>
  <si>
    <t xml:space="preserve">Njega starih Rožaje</t>
  </si>
  <si>
    <t xml:space="preserve">Integrisana usluga kućne njege starih lica na teritoriji opštine Rožaje </t>
  </si>
  <si>
    <t xml:space="preserve">PATRIA</t>
  </si>
  <si>
    <t xml:space="preserve">Socijalna podrška integraciji RAE populacije putem medija</t>
  </si>
  <si>
    <t xml:space="preserve">Udruženje Džip klub Hajla</t>
  </si>
  <si>
    <t xml:space="preserve">Humanim gestom</t>
  </si>
  <si>
    <t xml:space="preserve">NVO za rehabilitaciju invalidne djece i omladine - Žabljak</t>
  </si>
  <si>
    <t xml:space="preserve">Pomozimo djeci sa smetnjama u razvoju</t>
  </si>
  <si>
    <t xml:space="preserve">14.760,00</t>
  </si>
  <si>
    <t xml:space="preserve">Umjetnost zivljenja Crne Gore</t>
  </si>
  <si>
    <t xml:space="preserve">Da i mi to mozemo!- Program osnazivanja djece i mladih u Domu Mladost u Bijeloj</t>
  </si>
  <si>
    <t xml:space="preserve">10750</t>
  </si>
  <si>
    <t xml:space="preserve">Za naše selo</t>
  </si>
  <si>
    <t xml:space="preserve">Za kvalitetniji život na selu</t>
  </si>
  <si>
    <t xml:space="preserve">Korak promjene</t>
  </si>
  <si>
    <t xml:space="preserve">Pruži ruku da dobiješ osmijeh</t>
  </si>
  <si>
    <t xml:space="preserve">Feniks</t>
  </si>
  <si>
    <t xml:space="preserve">Smanjivanje populacije pasa lutalica na human način</t>
  </si>
  <si>
    <t xml:space="preserve">Nacionalna organizacija za rijetke bolesti Crne Gore</t>
  </si>
  <si>
    <t xml:space="preserve">Istraživanje i analiza pravnog i društvenog položaja pacijenata koji boluju od rijetkih bolesti </t>
  </si>
  <si>
    <t xml:space="preserve">11.340,00</t>
  </si>
  <si>
    <t xml:space="preserve">Srpsko muslimansko-crnogorsko-bošnjačko prijateljstvo</t>
  </si>
  <si>
    <t xml:space="preserve">U ime starih</t>
  </si>
  <si>
    <t xml:space="preserve">14.840,00</t>
  </si>
  <si>
    <t xml:space="preserve">Društvo za borbu protiv šećerne bolesti - Plavi krug Plav</t>
  </si>
  <si>
    <t xml:space="preserve">Plavi krug Plav-Međunarodni edukativni kamp za dijabetičare</t>
  </si>
  <si>
    <t xml:space="preserve">SOS telefon za zene i djecu zrtve nasilja Ulcinj</t>
  </si>
  <si>
    <t xml:space="preserve">Podrska zrtvama porodicnog nasilja i poboljsanje njihovog polozaja</t>
  </si>
  <si>
    <t xml:space="preserve">9465</t>
  </si>
  <si>
    <t xml:space="preserve">6132,5</t>
  </si>
  <si>
    <t xml:space="preserve">Crnogorsko turističko udruženje </t>
  </si>
  <si>
    <t xml:space="preserve">Praktično osposobljavanje za zanimanje: barmen, konobar i sobarica za teže zapošljive osobe </t>
  </si>
  <si>
    <t xml:space="preserve">9.900,00</t>
  </si>
  <si>
    <t xml:space="preserve">6930</t>
  </si>
  <si>
    <t xml:space="preserve">Potkomisija za socijalnu zaštitu i humanitarne djelatnosti:</t>
  </si>
  <si>
    <t xml:space="preserve">1. Igor Vučinić</t>
  </si>
  <si>
    <t xml:space="preserve">2. Slavica Striković</t>
  </si>
  <si>
    <t xml:space="preserve">3. Milisav Korać</t>
  </si>
  <si>
    <t xml:space="preserve">Oblast V - Vaninstitucionalno obrazovanje i vaspitanje djece i omladine</t>
  </si>
  <si>
    <t xml:space="preserve">Planovi i programi, NVO, kategorija B</t>
  </si>
  <si>
    <t xml:space="preserve">Centar za socijalni rad za opštine Nikšić, Plužine i Šavnik</t>
  </si>
  <si>
    <t xml:space="preserve">Dnevni boravak za stare osobe</t>
  </si>
  <si>
    <t xml:space="preserve">Inicijativa mladih za ljudska prava</t>
  </si>
  <si>
    <t xml:space="preserve">NVO Koalicija za ljudska prava</t>
  </si>
  <si>
    <t xml:space="preserve">Crveni krst Crne Gore</t>
  </si>
  <si>
    <t xml:space="preserve">Zajedno do bolje inkluzije</t>
  </si>
  <si>
    <t xml:space="preserve">JU centar Ljubović</t>
  </si>
  <si>
    <t xml:space="preserve">Unaprijeđenje usluga socijalne i dječije zaštite Ju centar Ljubović</t>
  </si>
  <si>
    <t xml:space="preserve">Feniks Crna Gora</t>
  </si>
  <si>
    <t xml:space="preserve">Sistem podrske djeci oboljeloj od raka i njihovim porodicama</t>
  </si>
  <si>
    <t xml:space="preserve">27.407,00</t>
  </si>
  <si>
    <t xml:space="preserve">Dom zdravlja Nikšić</t>
  </si>
  <si>
    <t xml:space="preserve">Formiranje udruženja korisnika psihijatrijskih usluga</t>
  </si>
  <si>
    <t xml:space="preserve">Centar za socijalni rad za opštine Bijelo Polje, Mojkpvac i Kolašin</t>
  </si>
  <si>
    <t xml:space="preserve">Može drugačije i bolje</t>
  </si>
  <si>
    <t xml:space="preserve">20.970,50</t>
  </si>
  <si>
    <t xml:space="preserve">Pedagoški centar Crne Gore</t>
  </si>
  <si>
    <t xml:space="preserve">REYN - to sam ja</t>
  </si>
  <si>
    <t xml:space="preserve">23.605,00</t>
  </si>
  <si>
    <t xml:space="preserve">Biznis start centar Bar</t>
  </si>
  <si>
    <t xml:space="preserve">Održive i unaprijeđene socijalne usluge u opštini Bar</t>
  </si>
  <si>
    <t xml:space="preserve">CAZAS</t>
  </si>
  <si>
    <t xml:space="preserve">Za bolje zdravstvo/Health up</t>
  </si>
  <si>
    <t xml:space="preserve">Juventas</t>
  </si>
  <si>
    <t xml:space="preserve">Doprinos implementaciji Strategije za poboljšanje kvaliteta života LGBT osoba</t>
  </si>
  <si>
    <t xml:space="preserve">39.360,00</t>
  </si>
  <si>
    <t xml:space="preserve">Psihosocijalna podrška ženama koje koriste droge i/ili prodaju seks</t>
  </si>
  <si>
    <t xml:space="preserve">48.33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[RED]0"/>
    <numFmt numFmtId="167" formatCode="#,##0.00"/>
    <numFmt numFmtId="168" formatCode="0.00;[RED]0.00"/>
    <numFmt numFmtId="169" formatCode="#,##0.00\ [$€-1];[RED]#,##0.00\ [$€-1]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Calibri"/>
      <family val="0"/>
    </font>
    <font>
      <sz val="11"/>
      <color rgb="FFFF0000"/>
      <name val="Times New Roman"/>
      <family val="1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M14" activeCellId="0" sqref="M1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4.28"/>
    <col collapsed="false" customWidth="true" hidden="false" outlineLevel="0" max="3" min="3" style="0" width="11.13"/>
    <col collapsed="false" customWidth="true" hidden="false" outlineLevel="0" max="5" min="4" style="0" width="11.42"/>
    <col collapsed="false" customWidth="true" hidden="false" outlineLevel="0" max="6" min="6" style="0" width="9.14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6" customFormat="false" ht="59.25" hidden="false" customHeight="true" outlineLevel="0" collapsed="false">
      <c r="A6" s="3" t="s">
        <v>4</v>
      </c>
      <c r="B6" s="3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3" t="s">
        <v>12</v>
      </c>
      <c r="J6" s="5"/>
    </row>
    <row r="7" customFormat="false" ht="45" hidden="false" customHeight="true" outlineLevel="0" collapsed="false">
      <c r="A7" s="6" t="s">
        <v>13</v>
      </c>
      <c r="B7" s="7" t="s">
        <v>14</v>
      </c>
      <c r="C7" s="8" t="n">
        <v>59</v>
      </c>
      <c r="D7" s="8" t="n">
        <v>56</v>
      </c>
      <c r="E7" s="8" t="n">
        <v>56</v>
      </c>
      <c r="F7" s="9" t="n">
        <f aca="false">('NVO A'!$C7+'NVO A'!$D7+'NVO A'!$E7)/3</f>
        <v>57</v>
      </c>
      <c r="G7" s="10" t="s">
        <v>15</v>
      </c>
      <c r="H7" s="11" t="n">
        <v>0</v>
      </c>
      <c r="I7" s="12" t="e">
        <f aca="false">'NVO A'!$H7/'NVO A'!$G7*100</f>
        <v>#VALUE!</v>
      </c>
      <c r="J7" s="5"/>
    </row>
    <row r="8" customFormat="false" ht="30" hidden="false" customHeight="false" outlineLevel="0" collapsed="false">
      <c r="A8" s="6" t="s">
        <v>13</v>
      </c>
      <c r="B8" s="7" t="s">
        <v>16</v>
      </c>
      <c r="C8" s="8" t="n">
        <v>84</v>
      </c>
      <c r="D8" s="8" t="n">
        <v>82</v>
      </c>
      <c r="E8" s="8" t="n">
        <v>80</v>
      </c>
      <c r="F8" s="9" t="n">
        <f aca="false">('NVO A'!$C8+'NVO A'!$D8+'NVO A'!$E8)/3</f>
        <v>82</v>
      </c>
      <c r="G8" s="10" t="n">
        <v>14915</v>
      </c>
      <c r="H8" s="13" t="n">
        <v>5966</v>
      </c>
      <c r="I8" s="12" t="n">
        <f aca="false">'NVO A'!$H8/'NVO A'!$G8*100</f>
        <v>40</v>
      </c>
    </row>
    <row r="9" customFormat="false" ht="30" hidden="false" customHeight="false" outlineLevel="0" collapsed="false">
      <c r="A9" s="6" t="s">
        <v>17</v>
      </c>
      <c r="B9" s="7" t="s">
        <v>18</v>
      </c>
      <c r="C9" s="8" t="n">
        <v>79</v>
      </c>
      <c r="D9" s="8" t="s">
        <v>19</v>
      </c>
      <c r="E9" s="8" t="n">
        <v>81</v>
      </c>
      <c r="F9" s="9" t="n">
        <v>80</v>
      </c>
      <c r="G9" s="10" t="s">
        <v>20</v>
      </c>
      <c r="H9" s="13" t="n">
        <v>5126.2</v>
      </c>
      <c r="I9" s="12" t="e">
        <f aca="false">'NVO A'!$H9/'NVO A'!$G9*100</f>
        <v>#VALUE!</v>
      </c>
    </row>
    <row r="10" customFormat="false" ht="75" hidden="false" customHeight="false" outlineLevel="0" collapsed="false">
      <c r="A10" s="14" t="s">
        <v>21</v>
      </c>
      <c r="B10" s="7" t="s">
        <v>22</v>
      </c>
      <c r="C10" s="8" t="n">
        <v>57</v>
      </c>
      <c r="D10" s="8" t="n">
        <v>55</v>
      </c>
      <c r="E10" s="8" t="n">
        <v>55</v>
      </c>
      <c r="F10" s="9" t="n">
        <f aca="false">('NVO A'!$C10+'NVO A'!$D10+'NVO A'!$E10)/3</f>
        <v>55.6666666666667</v>
      </c>
      <c r="G10" s="10" t="s">
        <v>23</v>
      </c>
      <c r="H10" s="11" t="n">
        <v>0</v>
      </c>
      <c r="I10" s="12" t="e">
        <f aca="false">'NVO A'!$H10/'NVO A'!$G10*100</f>
        <v>#VALUE!</v>
      </c>
    </row>
    <row r="11" customFormat="false" ht="30" hidden="false" customHeight="false" outlineLevel="0" collapsed="false">
      <c r="A11" s="6" t="s">
        <v>24</v>
      </c>
      <c r="B11" s="7" t="s">
        <v>25</v>
      </c>
      <c r="C11" s="8" t="n">
        <v>80</v>
      </c>
      <c r="D11" s="8" t="s">
        <v>19</v>
      </c>
      <c r="E11" s="8" t="n">
        <v>82</v>
      </c>
      <c r="F11" s="9" t="n">
        <v>81</v>
      </c>
      <c r="G11" s="10" t="s">
        <v>26</v>
      </c>
      <c r="H11" s="13" t="n">
        <v>5522</v>
      </c>
      <c r="I11" s="12" t="e">
        <f aca="false">'NVO A'!$H11/'NVO A'!$G11*100</f>
        <v>#VALUE!</v>
      </c>
    </row>
    <row r="12" customFormat="false" ht="30" hidden="false" customHeight="false" outlineLevel="0" collapsed="false">
      <c r="A12" s="6" t="s">
        <v>27</v>
      </c>
      <c r="B12" s="7" t="s">
        <v>28</v>
      </c>
      <c r="C12" s="8" t="n">
        <v>78</v>
      </c>
      <c r="D12" s="8" t="s">
        <v>19</v>
      </c>
      <c r="E12" s="8" t="n">
        <v>84</v>
      </c>
      <c r="F12" s="9" t="n">
        <v>81</v>
      </c>
      <c r="G12" s="10" t="s">
        <v>29</v>
      </c>
      <c r="H12" s="13" t="n">
        <v>5468</v>
      </c>
      <c r="I12" s="12" t="n">
        <f aca="false">'NVO A'!$H12/'NVO A'!$G12*100</f>
        <v>53190.6614785992</v>
      </c>
    </row>
    <row r="13" customFormat="false" ht="45" hidden="false" customHeight="false" outlineLevel="0" collapsed="false">
      <c r="A13" s="6" t="s">
        <v>30</v>
      </c>
      <c r="B13" s="7" t="s">
        <v>31</v>
      </c>
      <c r="C13" s="8" t="n">
        <v>56</v>
      </c>
      <c r="D13" s="8" t="n">
        <v>52</v>
      </c>
      <c r="E13" s="8" t="n">
        <v>54</v>
      </c>
      <c r="F13" s="9" t="n">
        <f aca="false">('NVO A'!$C13+'NVO A'!$D13+'NVO A'!$E13)/3</f>
        <v>54</v>
      </c>
      <c r="G13" s="10" t="s">
        <v>32</v>
      </c>
      <c r="H13" s="11"/>
      <c r="I13" s="12" t="e">
        <f aca="false">'NVO A'!$H13/'NVO A'!$G13*100</f>
        <v>#VALUE!</v>
      </c>
    </row>
    <row r="14" customFormat="false" ht="45" hidden="false" customHeight="false" outlineLevel="0" collapsed="false">
      <c r="A14" s="6" t="s">
        <v>33</v>
      </c>
      <c r="B14" s="7" t="s">
        <v>34</v>
      </c>
      <c r="C14" s="8" t="n">
        <v>73</v>
      </c>
      <c r="D14" s="8" t="n">
        <v>75</v>
      </c>
      <c r="E14" s="8" t="s">
        <v>19</v>
      </c>
      <c r="F14" s="9" t="n">
        <v>74</v>
      </c>
      <c r="G14" s="10" t="s">
        <v>35</v>
      </c>
      <c r="H14" s="13" t="n">
        <v>1862</v>
      </c>
      <c r="I14" s="12" t="n">
        <f aca="false">'NVO A'!$H14/'NVO A'!$G14*100</f>
        <v>44249.0494296578</v>
      </c>
    </row>
    <row r="15" customFormat="false" ht="90" hidden="false" customHeight="false" outlineLevel="0" collapsed="false">
      <c r="A15" s="6" t="s">
        <v>36</v>
      </c>
      <c r="B15" s="7" t="s">
        <v>37</v>
      </c>
      <c r="C15" s="8" t="n">
        <v>84</v>
      </c>
      <c r="D15" s="8" t="n">
        <v>83</v>
      </c>
      <c r="E15" s="8" t="n">
        <v>82</v>
      </c>
      <c r="F15" s="9" t="n">
        <f aca="false">'NVO A'!$E15</f>
        <v>82</v>
      </c>
      <c r="G15" s="10" t="s">
        <v>38</v>
      </c>
      <c r="H15" s="11" t="n">
        <v>6726.15</v>
      </c>
      <c r="I15" s="12" t="e">
        <f aca="false">'NVO A'!$H15/'NVO A'!$G15*100</f>
        <v>#VALUE!</v>
      </c>
    </row>
    <row r="16" customFormat="false" ht="45" hidden="false" customHeight="false" outlineLevel="0" collapsed="false">
      <c r="A16" s="6" t="s">
        <v>39</v>
      </c>
      <c r="B16" s="7" t="s">
        <v>40</v>
      </c>
      <c r="C16" s="8" t="n">
        <v>79</v>
      </c>
      <c r="D16" s="8" t="n">
        <v>77</v>
      </c>
      <c r="E16" s="8" t="n">
        <v>75</v>
      </c>
      <c r="F16" s="9" t="n">
        <v>77</v>
      </c>
      <c r="G16" s="10" t="s">
        <v>41</v>
      </c>
      <c r="H16" s="11" t="n">
        <v>3515</v>
      </c>
      <c r="I16" s="12" t="e">
        <f aca="false">'NVO A'!$H16/'NVO A'!$G16*100</f>
        <v>#VALUE!</v>
      </c>
    </row>
    <row r="17" customFormat="false" ht="60" hidden="false" customHeight="false" outlineLevel="0" collapsed="false">
      <c r="A17" s="15" t="s">
        <v>42</v>
      </c>
      <c r="B17" s="16" t="s">
        <v>43</v>
      </c>
      <c r="C17" s="8" t="n">
        <v>59</v>
      </c>
      <c r="D17" s="8" t="n">
        <v>58</v>
      </c>
      <c r="E17" s="8" t="n">
        <v>58</v>
      </c>
      <c r="F17" s="9" t="n">
        <v>58</v>
      </c>
      <c r="G17" s="17" t="s">
        <v>44</v>
      </c>
      <c r="H17" s="17"/>
      <c r="I17" s="12" t="e">
        <f aca="false">'NVO A'!$H17/'NVO A'!$G17*100</f>
        <v>#VALUE!</v>
      </c>
    </row>
    <row r="18" customFormat="false" ht="45" hidden="false" customHeight="false" outlineLevel="0" collapsed="false">
      <c r="A18" s="18" t="s">
        <v>45</v>
      </c>
      <c r="B18" s="18" t="s">
        <v>46</v>
      </c>
      <c r="C18" s="8" t="n">
        <v>80</v>
      </c>
      <c r="D18" s="8" t="n">
        <v>76</v>
      </c>
      <c r="E18" s="8" t="s">
        <v>19</v>
      </c>
      <c r="F18" s="9" t="n">
        <v>78</v>
      </c>
      <c r="G18" s="19" t="s">
        <v>47</v>
      </c>
      <c r="H18" s="19" t="s">
        <v>48</v>
      </c>
      <c r="I18" s="12" t="e">
        <f aca="false">'NVO A'!$H18/'NVO A'!$G18*100</f>
        <v>#VALUE!</v>
      </c>
    </row>
    <row r="19" customFormat="false" ht="45" hidden="false" customHeight="false" outlineLevel="0" collapsed="false">
      <c r="A19" s="15" t="s">
        <v>49</v>
      </c>
      <c r="B19" s="15" t="s">
        <v>50</v>
      </c>
      <c r="C19" s="8" t="n">
        <v>55</v>
      </c>
      <c r="D19" s="8" t="n">
        <v>59</v>
      </c>
      <c r="E19" s="8" t="s">
        <v>19</v>
      </c>
      <c r="F19" s="9" t="n">
        <v>57</v>
      </c>
      <c r="G19" s="20" t="s">
        <v>51</v>
      </c>
      <c r="H19" s="20" t="s">
        <v>52</v>
      </c>
      <c r="I19" s="12" t="e">
        <f aca="false">'NVO A'!$H19/'NVO A'!$G19*100</f>
        <v>#VALUE!</v>
      </c>
    </row>
    <row r="20" customFormat="false" ht="60" hidden="false" customHeight="false" outlineLevel="0" collapsed="false">
      <c r="A20" s="18" t="s">
        <v>53</v>
      </c>
      <c r="B20" s="21" t="s">
        <v>54</v>
      </c>
      <c r="C20" s="8" t="n">
        <v>56</v>
      </c>
      <c r="D20" s="8" t="n">
        <v>58</v>
      </c>
      <c r="E20" s="8" t="n">
        <v>60</v>
      </c>
      <c r="F20" s="9" t="n">
        <f aca="false">('NVO A'!$C20+'NVO A'!$D20+'NVO A'!$E20)/3</f>
        <v>58</v>
      </c>
      <c r="G20" s="22" t="s">
        <v>55</v>
      </c>
      <c r="H20" s="22" t="s">
        <v>52</v>
      </c>
      <c r="I20" s="12" t="e">
        <f aca="false">'NVO A'!$H20/'NVO A'!$G20*100</f>
        <v>#VALUE!</v>
      </c>
    </row>
    <row r="21" customFormat="false" ht="15" hidden="false" customHeight="false" outlineLevel="0" collapsed="false">
      <c r="A21" s="18" t="s">
        <v>56</v>
      </c>
      <c r="B21" s="21" t="s">
        <v>57</v>
      </c>
      <c r="C21" s="8" t="n">
        <v>56</v>
      </c>
      <c r="D21" s="8" t="n">
        <v>54</v>
      </c>
      <c r="E21" s="8" t="n">
        <v>52</v>
      </c>
      <c r="F21" s="9" t="n">
        <f aca="false">('NVO A'!$C21+'NVO A'!$D21+'NVO A'!$E21)/3</f>
        <v>54</v>
      </c>
      <c r="G21" s="22" t="s">
        <v>58</v>
      </c>
      <c r="H21" s="22" t="s">
        <v>52</v>
      </c>
      <c r="I21" s="12" t="e">
        <f aca="false">'NVO A'!$H21/'NVO A'!$G21*100</f>
        <v>#VALUE!</v>
      </c>
    </row>
    <row r="22" customFormat="false" ht="30" hidden="false" customHeight="false" outlineLevel="0" collapsed="false">
      <c r="A22" s="15" t="s">
        <v>59</v>
      </c>
      <c r="B22" s="15" t="s">
        <v>60</v>
      </c>
      <c r="C22" s="8" t="n">
        <v>54</v>
      </c>
      <c r="D22" s="8" t="n">
        <v>59</v>
      </c>
      <c r="E22" s="8" t="n">
        <v>57</v>
      </c>
      <c r="F22" s="9" t="n">
        <f aca="false">('NVO A'!$C22+'NVO A'!$D22+'NVO A'!$E22)/3</f>
        <v>56.6666666666667</v>
      </c>
      <c r="G22" s="20" t="s">
        <v>61</v>
      </c>
      <c r="H22" s="20" t="s">
        <v>52</v>
      </c>
      <c r="I22" s="12" t="e">
        <f aca="false">'NVO A'!$H22/'NVO A'!$G22*100</f>
        <v>#VALUE!</v>
      </c>
    </row>
    <row r="23" customFormat="false" ht="30" hidden="false" customHeight="false" outlineLevel="0" collapsed="false">
      <c r="A23" s="18" t="s">
        <v>62</v>
      </c>
      <c r="B23" s="21" t="s">
        <v>63</v>
      </c>
      <c r="C23" s="8" t="n">
        <v>81</v>
      </c>
      <c r="D23" s="8" t="n">
        <v>77</v>
      </c>
      <c r="E23" s="8" t="n">
        <v>79</v>
      </c>
      <c r="F23" s="9" t="n">
        <v>79</v>
      </c>
      <c r="G23" s="22" t="s">
        <v>64</v>
      </c>
      <c r="H23" s="22" t="s">
        <v>65</v>
      </c>
      <c r="I23" s="12" t="e">
        <f aca="false">'NVO A'!$H23/'NVO A'!$G23*100</f>
        <v>#VALUE!</v>
      </c>
    </row>
    <row r="24" customFormat="false" ht="30" hidden="false" customHeight="false" outlineLevel="0" collapsed="false">
      <c r="A24" s="6" t="s">
        <v>66</v>
      </c>
      <c r="B24" s="7" t="s">
        <v>67</v>
      </c>
      <c r="C24" s="8" t="n">
        <v>80</v>
      </c>
      <c r="D24" s="8" t="n">
        <v>78</v>
      </c>
      <c r="E24" s="8" t="n">
        <v>76</v>
      </c>
      <c r="F24" s="9" t="n">
        <v>78</v>
      </c>
      <c r="G24" s="10" t="s">
        <v>68</v>
      </c>
      <c r="H24" s="11" t="n">
        <v>4425</v>
      </c>
      <c r="I24" s="12" t="e">
        <f aca="false">'NVO A'!$H24/'NVO A'!$G24*100</f>
        <v>#VALUE!</v>
      </c>
    </row>
    <row r="25" customFormat="false" ht="60" hidden="false" customHeight="false" outlineLevel="0" collapsed="false">
      <c r="A25" s="6" t="s">
        <v>69</v>
      </c>
      <c r="B25" s="7" t="s">
        <v>70</v>
      </c>
      <c r="C25" s="8" t="n">
        <v>72</v>
      </c>
      <c r="D25" s="8" t="n">
        <v>76</v>
      </c>
      <c r="E25" s="8" t="s">
        <v>19</v>
      </c>
      <c r="F25" s="9" t="n">
        <v>74</v>
      </c>
      <c r="G25" s="10" t="n">
        <v>4455</v>
      </c>
      <c r="H25" s="19" t="s">
        <v>71</v>
      </c>
      <c r="I25" s="12" t="n">
        <f aca="false">'NVO A'!$H25/'NVO A'!$G25*100</f>
        <v>44.9382716049383</v>
      </c>
    </row>
    <row r="26" customFormat="false" ht="30" hidden="false" customHeight="false" outlineLevel="0" collapsed="false">
      <c r="A26" s="14" t="s">
        <v>72</v>
      </c>
      <c r="B26" s="14" t="s">
        <v>73</v>
      </c>
      <c r="C26" s="8" t="n">
        <v>77</v>
      </c>
      <c r="D26" s="8" t="n">
        <v>78</v>
      </c>
      <c r="E26" s="8" t="n">
        <v>79</v>
      </c>
      <c r="F26" s="9" t="n">
        <f aca="false">('NVO A'!$C26+'NVO A'!$D26+'NVO A'!$E26)/3</f>
        <v>78</v>
      </c>
      <c r="G26" s="23" t="n">
        <v>13720</v>
      </c>
      <c r="H26" s="19" t="s">
        <v>74</v>
      </c>
      <c r="I26" s="12" t="n">
        <f aca="false">'NVO A'!$H26/'NVO A'!$G26*100</f>
        <v>30</v>
      </c>
    </row>
    <row r="27" customFormat="false" ht="30" hidden="false" customHeight="false" outlineLevel="0" collapsed="false">
      <c r="A27" s="6" t="s">
        <v>75</v>
      </c>
      <c r="B27" s="6" t="s">
        <v>76</v>
      </c>
      <c r="C27" s="8" t="n">
        <v>52</v>
      </c>
      <c r="D27" s="8" t="n">
        <v>58</v>
      </c>
      <c r="E27" s="8" t="n">
        <v>55</v>
      </c>
      <c r="F27" s="9" t="n">
        <f aca="false">('NVO A'!$C27+'NVO A'!$D27+'NVO A'!$E27)/3</f>
        <v>55</v>
      </c>
      <c r="G27" s="24" t="n">
        <v>12270</v>
      </c>
      <c r="H27" s="13"/>
      <c r="I27" s="12" t="n">
        <f aca="false">'NVO A'!$H27/'NVO A'!$G27*100</f>
        <v>0</v>
      </c>
    </row>
    <row r="28" customFormat="false" ht="30" hidden="false" customHeight="false" outlineLevel="0" collapsed="false">
      <c r="A28" s="6" t="s">
        <v>77</v>
      </c>
      <c r="B28" s="7" t="s">
        <v>78</v>
      </c>
      <c r="C28" s="8" t="n">
        <v>75</v>
      </c>
      <c r="D28" s="8" t="n">
        <v>73</v>
      </c>
      <c r="E28" s="8" t="n">
        <v>71</v>
      </c>
      <c r="F28" s="9" t="n">
        <f aca="false">('NVO A'!$C28+'NVO A'!$D28+'NVO A'!$E28)/3</f>
        <v>73</v>
      </c>
      <c r="G28" s="10" t="s">
        <v>79</v>
      </c>
      <c r="H28" s="11" t="n">
        <v>1560</v>
      </c>
      <c r="I28" s="12" t="n">
        <f aca="false">'NVO A'!$H28/'NVO A'!$G28*100</f>
        <v>40000</v>
      </c>
    </row>
    <row r="29" customFormat="false" ht="62.25" hidden="false" customHeight="true" outlineLevel="0" collapsed="false">
      <c r="A29" s="6" t="s">
        <v>80</v>
      </c>
      <c r="B29" s="7" t="s">
        <v>81</v>
      </c>
      <c r="C29" s="8" t="n">
        <v>57</v>
      </c>
      <c r="D29" s="8" t="n">
        <v>55</v>
      </c>
      <c r="E29" s="8" t="n">
        <v>53</v>
      </c>
      <c r="F29" s="9" t="n">
        <f aca="false">('NVO A'!$C29+'NVO A'!$D29+'NVO A'!$E29)/3</f>
        <v>55</v>
      </c>
      <c r="G29" s="10" t="n">
        <v>7330</v>
      </c>
      <c r="H29" s="11"/>
      <c r="I29" s="12" t="n">
        <f aca="false">'NVO A'!$H29/'NVO A'!$G29*100</f>
        <v>0</v>
      </c>
    </row>
    <row r="30" customFormat="false" ht="45" hidden="false" customHeight="false" outlineLevel="0" collapsed="false">
      <c r="A30" s="14" t="s">
        <v>82</v>
      </c>
      <c r="B30" s="25" t="s">
        <v>83</v>
      </c>
      <c r="C30" s="8" t="n">
        <v>56</v>
      </c>
      <c r="D30" s="8" t="n">
        <v>52</v>
      </c>
      <c r="E30" s="8" t="s">
        <v>19</v>
      </c>
      <c r="F30" s="9" t="n">
        <v>54</v>
      </c>
      <c r="G30" s="26" t="s">
        <v>84</v>
      </c>
      <c r="H30" s="27" t="n">
        <v>0</v>
      </c>
      <c r="I30" s="12" t="n">
        <f aca="false">'NVO A'!$H30/'NVO A'!$G30*100</f>
        <v>0</v>
      </c>
    </row>
    <row r="31" customFormat="false" ht="30" hidden="false" customHeight="false" outlineLevel="0" collapsed="false">
      <c r="A31" s="18" t="s">
        <v>85</v>
      </c>
      <c r="B31" s="21" t="s">
        <v>86</v>
      </c>
      <c r="C31" s="8" t="n">
        <v>54</v>
      </c>
      <c r="D31" s="8" t="n">
        <v>55</v>
      </c>
      <c r="E31" s="8" t="n">
        <v>53</v>
      </c>
      <c r="F31" s="9" t="n">
        <f aca="false">('NVO A'!$C31+'NVO A'!$D31+'NVO A'!$E31)/3</f>
        <v>54</v>
      </c>
      <c r="G31" s="22" t="s">
        <v>87</v>
      </c>
      <c r="H31" s="19"/>
      <c r="I31" s="12" t="e">
        <f aca="false">'NVO A'!$H31/'NVO A'!$G31*100</f>
        <v>#VALUE!</v>
      </c>
    </row>
    <row r="32" customFormat="false" ht="45" hidden="false" customHeight="false" outlineLevel="0" collapsed="false">
      <c r="A32" s="15" t="s">
        <v>88</v>
      </c>
      <c r="B32" s="15" t="s">
        <v>89</v>
      </c>
      <c r="C32" s="8" t="n">
        <v>57</v>
      </c>
      <c r="D32" s="8" t="n">
        <v>55</v>
      </c>
      <c r="E32" s="8" t="n">
        <v>52</v>
      </c>
      <c r="F32" s="9" t="n">
        <f aca="false">('NVO A'!$C32+'NVO A'!$D32+'NVO A'!$E32)/3</f>
        <v>54.6666666666667</v>
      </c>
      <c r="G32" s="20" t="s">
        <v>90</v>
      </c>
      <c r="H32" s="20" t="s">
        <v>52</v>
      </c>
      <c r="I32" s="12" t="e">
        <f aca="false">'NVO A'!$H32/'NVO A'!$G32*100</f>
        <v>#VALUE!</v>
      </c>
    </row>
    <row r="33" customFormat="false" ht="45" hidden="false" customHeight="false" outlineLevel="0" collapsed="false">
      <c r="A33" s="6" t="s">
        <v>91</v>
      </c>
      <c r="B33" s="7" t="s">
        <v>92</v>
      </c>
      <c r="C33" s="8" t="n">
        <v>54</v>
      </c>
      <c r="D33" s="8" t="n">
        <v>50</v>
      </c>
      <c r="E33" s="8" t="n">
        <v>52</v>
      </c>
      <c r="F33" s="9" t="n">
        <f aca="false">('NVO A'!$C33+'NVO A'!$D33+'NVO A'!$E33)/3</f>
        <v>52</v>
      </c>
      <c r="G33" s="10" t="s">
        <v>93</v>
      </c>
      <c r="H33" s="13" t="n">
        <v>0</v>
      </c>
      <c r="I33" s="12" t="e">
        <f aca="false">'NVO A'!$H33/'NVO A'!$G33*100</f>
        <v>#VALUE!</v>
      </c>
    </row>
    <row r="34" customFormat="false" ht="30" hidden="false" customHeight="false" outlineLevel="0" collapsed="false">
      <c r="A34" s="6" t="s">
        <v>94</v>
      </c>
      <c r="B34" s="7" t="s">
        <v>95</v>
      </c>
      <c r="C34" s="8" t="n">
        <v>57</v>
      </c>
      <c r="D34" s="8" t="n">
        <v>56</v>
      </c>
      <c r="E34" s="8" t="n">
        <v>55</v>
      </c>
      <c r="F34" s="9" t="n">
        <f aca="false">('NVO A'!$C34+'NVO A'!$D34+'NVO A'!$E34)/3</f>
        <v>56</v>
      </c>
      <c r="G34" s="10" t="s">
        <v>96</v>
      </c>
      <c r="H34" s="11"/>
      <c r="I34" s="12" t="e">
        <f aca="false">'NVO A'!$H34/'NVO A'!$G34*100</f>
        <v>#VALUE!</v>
      </c>
    </row>
    <row r="35" customFormat="false" ht="45" hidden="false" customHeight="false" outlineLevel="0" collapsed="false">
      <c r="A35" s="6" t="s">
        <v>97</v>
      </c>
      <c r="B35" s="7" t="s">
        <v>98</v>
      </c>
      <c r="C35" s="8" t="n">
        <v>81</v>
      </c>
      <c r="D35" s="8" t="s">
        <v>19</v>
      </c>
      <c r="E35" s="8" t="n">
        <v>83</v>
      </c>
      <c r="F35" s="9" t="n">
        <v>82</v>
      </c>
      <c r="G35" s="10" t="s">
        <v>99</v>
      </c>
      <c r="H35" s="11" t="n">
        <v>5940</v>
      </c>
      <c r="I35" s="12" t="e">
        <f aca="false">'NVO A'!$H35/'NVO A'!$G35*100</f>
        <v>#VALUE!</v>
      </c>
    </row>
    <row r="36" customFormat="false" ht="30" hidden="false" customHeight="false" outlineLevel="0" collapsed="false">
      <c r="A36" s="6" t="s">
        <v>100</v>
      </c>
      <c r="B36" s="7" t="s">
        <v>101</v>
      </c>
      <c r="C36" s="8" t="n">
        <v>75</v>
      </c>
      <c r="D36" s="8" t="n">
        <v>76</v>
      </c>
      <c r="E36" s="8" t="n">
        <v>77</v>
      </c>
      <c r="F36" s="9" t="n">
        <f aca="false">('NVO A'!$C36+'NVO A'!$D36+'NVO A'!$E36)/3</f>
        <v>76</v>
      </c>
      <c r="G36" s="10" t="s">
        <v>102</v>
      </c>
      <c r="H36" s="11" t="n">
        <v>3105</v>
      </c>
      <c r="I36" s="12" t="e">
        <f aca="false">'NVO A'!$H36/'NVO A'!$G36*100</f>
        <v>#VALUE!</v>
      </c>
    </row>
    <row r="37" customFormat="false" ht="15" hidden="false" customHeight="false" outlineLevel="0" collapsed="false">
      <c r="A37" s="6" t="s">
        <v>103</v>
      </c>
      <c r="B37" s="7" t="s">
        <v>104</v>
      </c>
      <c r="C37" s="8" t="n">
        <v>77</v>
      </c>
      <c r="D37" s="8" t="n">
        <v>75</v>
      </c>
      <c r="E37" s="8" t="s">
        <v>19</v>
      </c>
      <c r="F37" s="9" t="n">
        <v>76</v>
      </c>
      <c r="G37" s="10" t="n">
        <v>10920</v>
      </c>
      <c r="H37" s="11" t="n">
        <v>3276</v>
      </c>
      <c r="I37" s="12" t="n">
        <f aca="false">'NVO A'!$H37/'NVO A'!$G37*100</f>
        <v>30</v>
      </c>
    </row>
    <row r="38" customFormat="false" ht="45" hidden="false" customHeight="false" outlineLevel="0" collapsed="false">
      <c r="A38" s="6" t="s">
        <v>105</v>
      </c>
      <c r="B38" s="7" t="s">
        <v>106</v>
      </c>
      <c r="C38" s="8" t="n">
        <v>50</v>
      </c>
      <c r="D38" s="8" t="n">
        <v>54</v>
      </c>
      <c r="E38" s="8" t="s">
        <v>19</v>
      </c>
      <c r="F38" s="9" t="n">
        <v>52</v>
      </c>
      <c r="G38" s="10" t="s">
        <v>107</v>
      </c>
      <c r="H38" s="11"/>
      <c r="I38" s="12" t="e">
        <f aca="false">'NVO A'!$H38/'NVO A'!$G38*100</f>
        <v>#VALUE!</v>
      </c>
    </row>
    <row r="39" customFormat="false" ht="15" hidden="false" customHeight="false" outlineLevel="0" collapsed="false">
      <c r="A39" s="6" t="s">
        <v>108</v>
      </c>
      <c r="B39" s="7" t="s">
        <v>109</v>
      </c>
      <c r="C39" s="8" t="n">
        <v>82</v>
      </c>
      <c r="D39" s="8" t="s">
        <v>19</v>
      </c>
      <c r="E39" s="8" t="n">
        <v>84</v>
      </c>
      <c r="F39" s="9" t="n">
        <v>83</v>
      </c>
      <c r="G39" s="10" t="n">
        <v>12808</v>
      </c>
      <c r="H39" s="11" t="n">
        <v>6404</v>
      </c>
      <c r="I39" s="12" t="n">
        <f aca="false">'NVO A'!$H39/'NVO A'!$G39*100</f>
        <v>50</v>
      </c>
    </row>
    <row r="40" customFormat="false" ht="90" hidden="false" customHeight="false" outlineLevel="0" collapsed="false">
      <c r="A40" s="6" t="s">
        <v>110</v>
      </c>
      <c r="B40" s="7" t="s">
        <v>111</v>
      </c>
      <c r="C40" s="8" t="n">
        <v>74</v>
      </c>
      <c r="D40" s="8" t="n">
        <v>72</v>
      </c>
      <c r="E40" s="8" t="s">
        <v>19</v>
      </c>
      <c r="F40" s="9" t="n">
        <v>73</v>
      </c>
      <c r="G40" s="10" t="s">
        <v>112</v>
      </c>
      <c r="H40" s="11" t="n">
        <v>1514.5</v>
      </c>
      <c r="I40" s="12" t="e">
        <f aca="false">'NVO A'!$H40/'NVO A'!$G40*100</f>
        <v>#VALUE!</v>
      </c>
    </row>
    <row r="41" customFormat="false" ht="45" hidden="false" customHeight="false" outlineLevel="0" collapsed="false">
      <c r="A41" s="6" t="s">
        <v>113</v>
      </c>
      <c r="B41" s="7" t="s">
        <v>114</v>
      </c>
      <c r="C41" s="8" t="s">
        <v>19</v>
      </c>
      <c r="D41" s="8" t="n">
        <v>87</v>
      </c>
      <c r="E41" s="8" t="n">
        <v>83</v>
      </c>
      <c r="F41" s="9" t="n">
        <v>85</v>
      </c>
      <c r="G41" s="10" t="n">
        <v>14848</v>
      </c>
      <c r="H41" s="11" t="n">
        <v>7424</v>
      </c>
      <c r="I41" s="12" t="n">
        <f aca="false">'NVO A'!$H41/'NVO A'!$G41*100</f>
        <v>50</v>
      </c>
    </row>
    <row r="42" customFormat="false" ht="30" hidden="false" customHeight="false" outlineLevel="0" collapsed="false">
      <c r="A42" s="6" t="s">
        <v>113</v>
      </c>
      <c r="B42" s="7" t="s">
        <v>115</v>
      </c>
      <c r="C42" s="8" t="s">
        <v>19</v>
      </c>
      <c r="D42" s="8" t="n">
        <v>55</v>
      </c>
      <c r="E42" s="8" t="n">
        <v>51</v>
      </c>
      <c r="F42" s="9" t="n">
        <v>53</v>
      </c>
      <c r="G42" s="10" t="n">
        <v>2134</v>
      </c>
      <c r="H42" s="11"/>
      <c r="I42" s="12" t="n">
        <f aca="false">'NVO A'!$H42/'NVO A'!$G42*100</f>
        <v>0</v>
      </c>
    </row>
    <row r="43" customFormat="false" ht="30" hidden="false" customHeight="false" outlineLevel="0" collapsed="false">
      <c r="A43" s="6" t="s">
        <v>116</v>
      </c>
      <c r="B43" s="7" t="s">
        <v>117</v>
      </c>
      <c r="C43" s="8" t="n">
        <v>54</v>
      </c>
      <c r="D43" s="8" t="n">
        <v>52</v>
      </c>
      <c r="E43" s="8" t="n">
        <v>50</v>
      </c>
      <c r="F43" s="9" t="n">
        <f aca="false">('NVO A'!$C43+'NVO A'!$D43+'NVO A'!$E43)/3</f>
        <v>52</v>
      </c>
      <c r="G43" s="10" t="s">
        <v>118</v>
      </c>
      <c r="H43" s="11"/>
      <c r="I43" s="12" t="e">
        <f aca="false">'NVO A'!$H43/'NVO A'!$G43*100</f>
        <v>#VALUE!</v>
      </c>
    </row>
    <row r="44" customFormat="false" ht="15" hidden="false" customHeight="false" outlineLevel="0" collapsed="false">
      <c r="A44" s="6" t="s">
        <v>119</v>
      </c>
      <c r="B44" s="7" t="s">
        <v>120</v>
      </c>
      <c r="C44" s="8" t="n">
        <v>56</v>
      </c>
      <c r="D44" s="8" t="n">
        <v>50</v>
      </c>
      <c r="E44" s="8" t="n">
        <v>53</v>
      </c>
      <c r="F44" s="9" t="n">
        <f aca="false">('NVO A'!$C44+'NVO A'!$D44+'NVO A'!$E44)/3</f>
        <v>53</v>
      </c>
      <c r="G44" s="10" t="n">
        <v>13750</v>
      </c>
      <c r="H44" s="11"/>
      <c r="I44" s="12" t="n">
        <f aca="false">'NVO A'!$H44/'NVO A'!$G44*100</f>
        <v>0</v>
      </c>
    </row>
    <row r="45" customFormat="false" ht="30" hidden="false" customHeight="false" outlineLevel="0" collapsed="false">
      <c r="A45" s="6" t="s">
        <v>121</v>
      </c>
      <c r="B45" s="7" t="s">
        <v>122</v>
      </c>
      <c r="C45" s="8" t="n">
        <v>84</v>
      </c>
      <c r="D45" s="8" t="n">
        <v>82</v>
      </c>
      <c r="E45" s="8" t="n">
        <v>80</v>
      </c>
      <c r="F45" s="9" t="n">
        <f aca="false">('NVO A'!$C45+'NVO A'!$D45+'NVO A'!$E45)/3</f>
        <v>82</v>
      </c>
      <c r="G45" s="10" t="n">
        <v>14682.5</v>
      </c>
      <c r="H45" s="11" t="n">
        <v>5873</v>
      </c>
      <c r="I45" s="12" t="n">
        <f aca="false">'NVO A'!$H45/'NVO A'!$G45*100</f>
        <v>40</v>
      </c>
    </row>
    <row r="46" customFormat="false" ht="60" hidden="false" customHeight="false" outlineLevel="0" collapsed="false">
      <c r="A46" s="6" t="s">
        <v>123</v>
      </c>
      <c r="B46" s="7" t="s">
        <v>124</v>
      </c>
      <c r="C46" s="8" t="n">
        <v>56</v>
      </c>
      <c r="D46" s="8" t="n">
        <v>58</v>
      </c>
      <c r="E46" s="8" t="n">
        <v>60</v>
      </c>
      <c r="F46" s="9" t="n">
        <f aca="false">('NVO A'!$C46+'NVO A'!$D46+'NVO A'!$E46)/3</f>
        <v>58</v>
      </c>
      <c r="G46" s="10" t="s">
        <v>125</v>
      </c>
      <c r="H46" s="11" t="n">
        <v>0</v>
      </c>
      <c r="I46" s="12" t="e">
        <f aca="false">'NVO A'!$H46/'NVO A'!$G46*100</f>
        <v>#VALUE!</v>
      </c>
    </row>
    <row r="47" customFormat="false" ht="30" hidden="false" customHeight="false" outlineLevel="0" collapsed="false">
      <c r="A47" s="6" t="s">
        <v>126</v>
      </c>
      <c r="B47" s="7" t="s">
        <v>127</v>
      </c>
      <c r="C47" s="8" t="n">
        <v>52</v>
      </c>
      <c r="D47" s="8" t="n">
        <v>56</v>
      </c>
      <c r="E47" s="8" t="n">
        <v>54</v>
      </c>
      <c r="F47" s="9" t="n">
        <f aca="false">('NVO A'!$C47+'NVO A'!$D47+'NVO A'!$E47)/3</f>
        <v>54</v>
      </c>
      <c r="G47" s="10" t="n">
        <v>7390</v>
      </c>
      <c r="H47" s="11" t="n">
        <v>0</v>
      </c>
      <c r="I47" s="12" t="n">
        <f aca="false">'NVO A'!$H47/'NVO A'!$G47*100</f>
        <v>0</v>
      </c>
    </row>
    <row r="48" customFormat="false" ht="45" hidden="false" customHeight="false" outlineLevel="0" collapsed="false">
      <c r="A48" s="6" t="s">
        <v>128</v>
      </c>
      <c r="B48" s="7" t="s">
        <v>129</v>
      </c>
      <c r="C48" s="8" t="n">
        <v>55</v>
      </c>
      <c r="D48" s="8" t="n">
        <v>53</v>
      </c>
      <c r="E48" s="8" t="n">
        <v>51</v>
      </c>
      <c r="F48" s="9" t="n">
        <f aca="false">('NVO A'!$C48+'NVO A'!$D48+'NVO A'!$E48)/3</f>
        <v>53</v>
      </c>
      <c r="G48" s="10" t="n">
        <v>8075</v>
      </c>
      <c r="H48" s="11"/>
      <c r="I48" s="12" t="n">
        <f aca="false">'NVO A'!$H48/'NVO A'!$G48*100</f>
        <v>0</v>
      </c>
    </row>
    <row r="49" customFormat="false" ht="30" hidden="false" customHeight="false" outlineLevel="0" collapsed="false">
      <c r="A49" s="6" t="s">
        <v>130</v>
      </c>
      <c r="B49" s="7" t="s">
        <v>131</v>
      </c>
      <c r="C49" s="8" t="n">
        <v>76</v>
      </c>
      <c r="D49" s="8" t="n">
        <v>80</v>
      </c>
      <c r="E49" s="8" t="n">
        <v>78</v>
      </c>
      <c r="F49" s="9" t="n">
        <f aca="false">('NVO A'!$C49+'NVO A'!$D49+'NVO A'!$E49)/3</f>
        <v>78</v>
      </c>
      <c r="G49" s="10" t="n">
        <v>13380</v>
      </c>
      <c r="H49" s="11" t="n">
        <v>4014</v>
      </c>
      <c r="I49" s="12" t="n">
        <f aca="false">'NVO A'!$H49/'NVO A'!$G49*100</f>
        <v>30</v>
      </c>
    </row>
    <row r="50" customFormat="false" ht="75" hidden="false" customHeight="false" outlineLevel="0" collapsed="false">
      <c r="A50" s="6" t="s">
        <v>132</v>
      </c>
      <c r="B50" s="7" t="s">
        <v>133</v>
      </c>
      <c r="C50" s="8" t="n">
        <v>76</v>
      </c>
      <c r="D50" s="8" t="n">
        <v>72</v>
      </c>
      <c r="E50" s="8" t="s">
        <v>19</v>
      </c>
      <c r="F50" s="9" t="n">
        <v>74</v>
      </c>
      <c r="G50" s="10" t="n">
        <v>5070</v>
      </c>
      <c r="H50" s="11" t="n">
        <v>2028</v>
      </c>
      <c r="I50" s="12" t="n">
        <f aca="false">'NVO A'!$H50/'NVO A'!$G50*100</f>
        <v>40</v>
      </c>
    </row>
    <row r="51" customFormat="false" ht="45" hidden="false" customHeight="false" outlineLevel="0" collapsed="false">
      <c r="A51" s="6" t="s">
        <v>134</v>
      </c>
      <c r="B51" s="7" t="s">
        <v>135</v>
      </c>
      <c r="C51" s="8" t="n">
        <v>79</v>
      </c>
      <c r="D51" s="8" t="n">
        <v>75</v>
      </c>
      <c r="E51" s="8" t="n">
        <v>71</v>
      </c>
      <c r="F51" s="9" t="n">
        <f aca="false">('NVO A'!$C51+'NVO A'!$D51+'NVO A'!$E51)/3</f>
        <v>75</v>
      </c>
      <c r="G51" s="10" t="n">
        <v>6415</v>
      </c>
      <c r="H51" s="11" t="n">
        <v>2566</v>
      </c>
      <c r="I51" s="12" t="n">
        <f aca="false">'NVO A'!$H51/'NVO A'!$G51*100</f>
        <v>40</v>
      </c>
    </row>
    <row r="52" customFormat="false" ht="15" hidden="false" customHeight="false" outlineLevel="0" collapsed="false">
      <c r="A52" s="6" t="s">
        <v>136</v>
      </c>
      <c r="B52" s="7" t="s">
        <v>137</v>
      </c>
      <c r="C52" s="8" t="n">
        <v>55</v>
      </c>
      <c r="D52" s="8" t="n">
        <v>54</v>
      </c>
      <c r="E52" s="8" t="n">
        <v>51</v>
      </c>
      <c r="F52" s="9" t="n">
        <f aca="false">('NVO A'!$C52+'NVO A'!$D52+'NVO A'!$E52)/3</f>
        <v>53.3333333333333</v>
      </c>
      <c r="G52" s="10" t="n">
        <v>3000</v>
      </c>
      <c r="H52" s="11"/>
      <c r="I52" s="12" t="n">
        <f aca="false">'NVO A'!$H52/'NVO A'!$G52*100</f>
        <v>0</v>
      </c>
    </row>
    <row r="53" customFormat="false" ht="30" hidden="false" customHeight="false" outlineLevel="0" collapsed="false">
      <c r="A53" s="6" t="s">
        <v>138</v>
      </c>
      <c r="B53" s="7" t="s">
        <v>139</v>
      </c>
      <c r="C53" s="8" t="n">
        <v>57</v>
      </c>
      <c r="D53" s="8" t="n">
        <v>55</v>
      </c>
      <c r="E53" s="8" t="n">
        <v>53</v>
      </c>
      <c r="F53" s="9" t="n">
        <f aca="false">('NVO A'!$C53+'NVO A'!$D53+'NVO A'!$E53)/3</f>
        <v>55</v>
      </c>
      <c r="G53" s="10" t="n">
        <v>6435</v>
      </c>
      <c r="H53" s="11" t="n">
        <v>0</v>
      </c>
      <c r="I53" s="12" t="n">
        <f aca="false">'NVO A'!$H53/'NVO A'!$G53*100</f>
        <v>0</v>
      </c>
    </row>
    <row r="54" customFormat="false" ht="30" hidden="false" customHeight="false" outlineLevel="0" collapsed="false">
      <c r="A54" s="6" t="s">
        <v>140</v>
      </c>
      <c r="B54" s="7" t="s">
        <v>141</v>
      </c>
      <c r="C54" s="8" t="n">
        <v>59</v>
      </c>
      <c r="D54" s="8" t="n">
        <v>55</v>
      </c>
      <c r="E54" s="8" t="n">
        <v>59</v>
      </c>
      <c r="F54" s="9" t="n">
        <f aca="false">('NVO A'!$C54+'NVO A'!$D54+'NVO A'!$E54)/3</f>
        <v>57.6666666666667</v>
      </c>
      <c r="G54" s="10" t="s">
        <v>142</v>
      </c>
      <c r="H54" s="11"/>
      <c r="I54" s="12" t="n">
        <f aca="false">'NVO A'!$H54/'NVO A'!$G54*100</f>
        <v>0</v>
      </c>
    </row>
    <row r="55" customFormat="false" ht="75" hidden="false" customHeight="false" outlineLevel="0" collapsed="false">
      <c r="A55" s="6" t="s">
        <v>143</v>
      </c>
      <c r="B55" s="7" t="s">
        <v>144</v>
      </c>
      <c r="C55" s="8" t="n">
        <v>81</v>
      </c>
      <c r="D55" s="8" t="n">
        <v>79</v>
      </c>
      <c r="E55" s="8" t="n">
        <v>77</v>
      </c>
      <c r="F55" s="9" t="n">
        <f aca="false">('NVO A'!$C55+'NVO A'!$D55+'NVO A'!$E55)/3</f>
        <v>79</v>
      </c>
      <c r="G55" s="10" t="s">
        <v>145</v>
      </c>
      <c r="H55" s="13" t="n">
        <v>4530</v>
      </c>
      <c r="I55" s="12" t="n">
        <f aca="false">'NVO A'!$H55/'NVO A'!$G55*100</f>
        <v>50000</v>
      </c>
    </row>
    <row r="56" customFormat="false" ht="30" hidden="false" customHeight="false" outlineLevel="0" collapsed="false">
      <c r="A56" s="6" t="s">
        <v>146</v>
      </c>
      <c r="B56" s="7" t="s">
        <v>147</v>
      </c>
      <c r="C56" s="8" t="n">
        <v>76</v>
      </c>
      <c r="D56" s="8" t="n">
        <v>80</v>
      </c>
      <c r="E56" s="8" t="n">
        <v>78</v>
      </c>
      <c r="F56" s="9" t="n">
        <f aca="false">('NVO A'!$C56+'NVO A'!$D56+'NVO A'!$E56)/3</f>
        <v>78</v>
      </c>
      <c r="G56" s="10" t="n">
        <v>11835</v>
      </c>
      <c r="H56" s="11" t="n">
        <v>4050.5</v>
      </c>
      <c r="I56" s="12" t="n">
        <f aca="false">'NVO A'!$H56/'NVO A'!$G56*100</f>
        <v>34.2247570764681</v>
      </c>
    </row>
    <row r="57" customFormat="false" ht="45" hidden="false" customHeight="false" outlineLevel="0" collapsed="false">
      <c r="A57" s="6" t="s">
        <v>148</v>
      </c>
      <c r="B57" s="7" t="s">
        <v>149</v>
      </c>
      <c r="C57" s="8" t="n">
        <v>75</v>
      </c>
      <c r="D57" s="8" t="n">
        <v>77</v>
      </c>
      <c r="E57" s="8" t="n">
        <v>79</v>
      </c>
      <c r="F57" s="9" t="n">
        <f aca="false">('NVO A'!$C57+'NVO A'!$D57+'NVO A'!$E57)/3</f>
        <v>77</v>
      </c>
      <c r="G57" s="10" t="s">
        <v>150</v>
      </c>
      <c r="H57" s="11" t="n">
        <v>3596</v>
      </c>
      <c r="I57" s="12" t="e">
        <f aca="false">'NVO A'!$H57/'NVO A'!$G57*100</f>
        <v>#VALUE!</v>
      </c>
    </row>
    <row r="58" customFormat="false" ht="102" hidden="false" customHeight="true" outlineLevel="0" collapsed="false">
      <c r="A58" s="6" t="s">
        <v>151</v>
      </c>
      <c r="B58" s="7" t="s">
        <v>152</v>
      </c>
      <c r="C58" s="8" t="n">
        <v>56</v>
      </c>
      <c r="D58" s="8" t="n">
        <v>54</v>
      </c>
      <c r="E58" s="8" t="n">
        <v>54</v>
      </c>
      <c r="F58" s="9" t="n">
        <f aca="false">('NVO A'!$C58+'NVO A'!$D58+'NVO A'!$E58)/3</f>
        <v>54.6666666666667</v>
      </c>
      <c r="G58" s="10" t="n">
        <v>10500</v>
      </c>
      <c r="H58" s="11"/>
      <c r="I58" s="12" t="n">
        <f aca="false">'NVO A'!$H58/'NVO A'!$G58*100</f>
        <v>0</v>
      </c>
    </row>
    <row r="59" customFormat="false" ht="60" hidden="false" customHeight="false" outlineLevel="0" collapsed="false">
      <c r="A59" s="6" t="s">
        <v>153</v>
      </c>
      <c r="B59" s="7" t="s">
        <v>154</v>
      </c>
      <c r="C59" s="8" t="n">
        <v>76</v>
      </c>
      <c r="D59" s="8" t="n">
        <v>72</v>
      </c>
      <c r="E59" s="8" t="s">
        <v>19</v>
      </c>
      <c r="F59" s="9" t="n">
        <v>74</v>
      </c>
      <c r="G59" s="10" t="n">
        <v>4600</v>
      </c>
      <c r="H59" s="11" t="n">
        <v>1840</v>
      </c>
      <c r="I59" s="12" t="n">
        <f aca="false">'NVO A'!$H59/'NVO A'!$G59*100</f>
        <v>40</v>
      </c>
    </row>
    <row r="60" customFormat="false" ht="15" hidden="false" customHeight="false" outlineLevel="0" collapsed="false">
      <c r="A60" s="6" t="s">
        <v>155</v>
      </c>
      <c r="B60" s="7" t="s">
        <v>156</v>
      </c>
      <c r="C60" s="8" t="n">
        <v>48</v>
      </c>
      <c r="D60" s="8" t="n">
        <v>52</v>
      </c>
      <c r="E60" s="8" t="n">
        <v>56</v>
      </c>
      <c r="F60" s="9" t="n">
        <f aca="false">('NVO A'!$C60+'NVO A'!$D60+'NVO A'!$E60)/3</f>
        <v>52</v>
      </c>
      <c r="G60" s="10" t="s">
        <v>157</v>
      </c>
      <c r="H60" s="11"/>
      <c r="I60" s="12" t="e">
        <f aca="false">'NVO A'!$H60/'NVO A'!$G60*100</f>
        <v>#VALUE!</v>
      </c>
    </row>
    <row r="61" customFormat="false" ht="60" hidden="false" customHeight="false" outlineLevel="0" collapsed="false">
      <c r="A61" s="6" t="s">
        <v>158</v>
      </c>
      <c r="B61" s="7" t="s">
        <v>159</v>
      </c>
      <c r="C61" s="8" t="n">
        <v>72</v>
      </c>
      <c r="D61" s="8" t="n">
        <v>74</v>
      </c>
      <c r="E61" s="8" t="n">
        <v>76</v>
      </c>
      <c r="F61" s="9" t="n">
        <f aca="false">('NVO A'!$C61+'NVO A'!$D61+'NVO A'!$E61)/3</f>
        <v>74</v>
      </c>
      <c r="G61" s="10" t="n">
        <v>1594</v>
      </c>
      <c r="H61" s="11" t="n">
        <v>1594</v>
      </c>
      <c r="I61" s="12" t="n">
        <f aca="false">'NVO A'!$H61/'NVO A'!$G61*100</f>
        <v>100</v>
      </c>
    </row>
    <row r="62" customFormat="false" ht="75" hidden="false" customHeight="false" outlineLevel="0" collapsed="false">
      <c r="A62" s="6" t="s">
        <v>160</v>
      </c>
      <c r="B62" s="7" t="s">
        <v>161</v>
      </c>
      <c r="C62" s="8" t="n">
        <v>82</v>
      </c>
      <c r="D62" s="8" t="n">
        <v>80</v>
      </c>
      <c r="E62" s="8" t="s">
        <v>19</v>
      </c>
      <c r="F62" s="9" t="n">
        <v>81</v>
      </c>
      <c r="G62" s="10" t="n">
        <v>7660</v>
      </c>
      <c r="H62" s="11" t="n">
        <v>5040</v>
      </c>
      <c r="I62" s="12" t="n">
        <f aca="false">'NVO A'!$H62/'NVO A'!$G62*100</f>
        <v>65.7963446475196</v>
      </c>
    </row>
    <row r="63" customFormat="false" ht="45" hidden="false" customHeight="false" outlineLevel="0" collapsed="false">
      <c r="A63" s="6" t="s">
        <v>162</v>
      </c>
      <c r="B63" s="7" t="s">
        <v>163</v>
      </c>
      <c r="C63" s="8" t="n">
        <v>56</v>
      </c>
      <c r="D63" s="8" t="n">
        <v>58</v>
      </c>
      <c r="E63" s="8" t="n">
        <v>60</v>
      </c>
      <c r="F63" s="9" t="n">
        <f aca="false">('NVO A'!$C63+'NVO A'!$D63+'NVO A'!$E63)/3</f>
        <v>58</v>
      </c>
      <c r="G63" s="10" t="s">
        <v>164</v>
      </c>
      <c r="H63" s="11"/>
      <c r="I63" s="12" t="n">
        <f aca="false">'NVO A'!$H63/'NVO A'!$G63*100</f>
        <v>0</v>
      </c>
    </row>
    <row r="64" customFormat="false" ht="60" hidden="false" customHeight="false" outlineLevel="0" collapsed="false">
      <c r="A64" s="6" t="s">
        <v>165</v>
      </c>
      <c r="B64" s="7" t="s">
        <v>166</v>
      </c>
      <c r="C64" s="8" t="n">
        <v>73</v>
      </c>
      <c r="D64" s="8" t="n">
        <v>75</v>
      </c>
      <c r="E64" s="8" t="n">
        <v>77</v>
      </c>
      <c r="F64" s="9" t="n">
        <f aca="false">('NVO A'!$C64+'NVO A'!$D64+'NVO A'!$E64)/3</f>
        <v>75</v>
      </c>
      <c r="G64" s="10" t="n">
        <v>8670</v>
      </c>
      <c r="H64" s="11" t="n">
        <v>2601</v>
      </c>
      <c r="I64" s="12" t="n">
        <f aca="false">'NVO A'!$H64/'NVO A'!$G64*100</f>
        <v>30</v>
      </c>
    </row>
    <row r="65" customFormat="false" ht="45" hidden="false" customHeight="false" outlineLevel="0" collapsed="false">
      <c r="A65" s="6" t="s">
        <v>167</v>
      </c>
      <c r="B65" s="7" t="s">
        <v>168</v>
      </c>
      <c r="C65" s="8" t="n">
        <v>64</v>
      </c>
      <c r="D65" s="8" t="n">
        <v>60</v>
      </c>
      <c r="E65" s="8" t="n">
        <v>56</v>
      </c>
      <c r="F65" s="9" t="n">
        <f aca="false">('NVO A'!$C65+'NVO A'!$D65+'NVO A'!$E65)/3</f>
        <v>60</v>
      </c>
      <c r="G65" s="10" t="n">
        <v>15000</v>
      </c>
      <c r="H65" s="11"/>
      <c r="I65" s="12" t="n">
        <f aca="false">'NVO A'!$H65/'NVO A'!$G65*100</f>
        <v>0</v>
      </c>
    </row>
    <row r="66" customFormat="false" ht="30" hidden="false" customHeight="false" outlineLevel="0" collapsed="false">
      <c r="A66" s="6" t="s">
        <v>167</v>
      </c>
      <c r="B66" s="7" t="s">
        <v>169</v>
      </c>
      <c r="C66" s="28" t="n">
        <v>84</v>
      </c>
      <c r="D66" s="28" t="n">
        <v>83</v>
      </c>
      <c r="E66" s="8" t="n">
        <v>80</v>
      </c>
      <c r="F66" s="9" t="n">
        <f aca="false">('NVO A'!$C66+'NVO A'!$D66+'NVO A'!$E66)/3</f>
        <v>82.3333333333333</v>
      </c>
      <c r="G66" s="10" t="n">
        <v>10630</v>
      </c>
      <c r="H66" s="29" t="n">
        <v>6315</v>
      </c>
      <c r="I66" s="12" t="n">
        <f aca="false">'NVO A'!$H66/'NVO A'!$G66*100</f>
        <v>59.4073377234243</v>
      </c>
    </row>
    <row r="67" customFormat="false" ht="45" hidden="false" customHeight="false" outlineLevel="0" collapsed="false">
      <c r="A67" s="6" t="s">
        <v>170</v>
      </c>
      <c r="B67" s="7" t="s">
        <v>171</v>
      </c>
      <c r="C67" s="8" t="n">
        <v>65</v>
      </c>
      <c r="D67" s="8" t="n">
        <v>64</v>
      </c>
      <c r="E67" s="8" t="n">
        <v>63</v>
      </c>
      <c r="F67" s="9" t="n">
        <f aca="false">('NVO A'!$C67+'NVO A'!$D67+'NVO A'!$E67)/3</f>
        <v>64</v>
      </c>
      <c r="G67" s="10" t="s">
        <v>172</v>
      </c>
      <c r="H67" s="11"/>
      <c r="I67" s="12" t="n">
        <f aca="false">'NVO A'!$H67/'NVO A'!$G67*100</f>
        <v>0</v>
      </c>
    </row>
    <row r="68" customFormat="false" ht="75" hidden="false" customHeight="false" outlineLevel="0" collapsed="false">
      <c r="A68" s="6" t="s">
        <v>173</v>
      </c>
      <c r="B68" s="7" t="s">
        <v>174</v>
      </c>
      <c r="C68" s="8" t="n">
        <v>62</v>
      </c>
      <c r="D68" s="8" t="n">
        <v>62</v>
      </c>
      <c r="E68" s="8" t="s">
        <v>19</v>
      </c>
      <c r="F68" s="9" t="n">
        <v>62</v>
      </c>
      <c r="G68" s="10" t="n">
        <v>8305</v>
      </c>
      <c r="H68" s="11"/>
      <c r="I68" s="12" t="n">
        <f aca="false">'NVO A'!$H68/'NVO A'!$G68*100</f>
        <v>0</v>
      </c>
    </row>
    <row r="69" customFormat="false" ht="15" hidden="false" customHeight="false" outlineLevel="0" collapsed="false">
      <c r="A69" s="6" t="s">
        <v>175</v>
      </c>
      <c r="B69" s="7" t="s">
        <v>176</v>
      </c>
      <c r="C69" s="8" t="n">
        <v>77</v>
      </c>
      <c r="D69" s="8" t="n">
        <v>73</v>
      </c>
      <c r="E69" s="8" t="n">
        <v>75</v>
      </c>
      <c r="F69" s="9" t="n">
        <f aca="false">('NVO A'!$C69+'NVO A'!$D69+'NVO A'!$E69)/3</f>
        <v>75</v>
      </c>
      <c r="G69" s="10" t="n">
        <v>8365</v>
      </c>
      <c r="H69" s="11" t="n">
        <v>2509.5</v>
      </c>
      <c r="I69" s="12" t="n">
        <f aca="false">'NVO A'!$H69/'NVO A'!$G69*100</f>
        <v>30</v>
      </c>
    </row>
    <row r="70" customFormat="false" ht="45" hidden="false" customHeight="false" outlineLevel="0" collapsed="false">
      <c r="A70" s="6" t="s">
        <v>177</v>
      </c>
      <c r="B70" s="7" t="s">
        <v>178</v>
      </c>
      <c r="C70" s="8" t="n">
        <v>70</v>
      </c>
      <c r="D70" s="8" t="n">
        <v>74</v>
      </c>
      <c r="E70" s="8" t="n">
        <v>78</v>
      </c>
      <c r="F70" s="9" t="n">
        <f aca="false">('NVO A'!$C70+'NVO A'!$D70+'NVO A'!$E70)/3</f>
        <v>74</v>
      </c>
      <c r="G70" s="10" t="n">
        <v>5765</v>
      </c>
      <c r="H70" s="11" t="n">
        <v>1729.5</v>
      </c>
      <c r="I70" s="12" t="n">
        <f aca="false">'NVO A'!$H70/'NVO A'!$G70*100</f>
        <v>30</v>
      </c>
    </row>
    <row r="71" customFormat="false" ht="45" hidden="false" customHeight="false" outlineLevel="0" collapsed="false">
      <c r="A71" s="6" t="s">
        <v>179</v>
      </c>
      <c r="B71" s="7" t="s">
        <v>180</v>
      </c>
      <c r="C71" s="8" t="n">
        <v>50</v>
      </c>
      <c r="D71" s="8" t="n">
        <v>52</v>
      </c>
      <c r="E71" s="8" t="n">
        <v>46</v>
      </c>
      <c r="F71" s="9" t="n">
        <f aca="false">('NVO A'!$C71+'NVO A'!$D71+'NVO A'!$E71)/3</f>
        <v>49.3333333333333</v>
      </c>
      <c r="G71" s="10" t="n">
        <v>9400</v>
      </c>
      <c r="H71" s="11"/>
      <c r="I71" s="12" t="n">
        <f aca="false">'NVO A'!$H71/'NVO A'!$G71*100</f>
        <v>0</v>
      </c>
    </row>
    <row r="72" customFormat="false" ht="30" hidden="false" customHeight="false" outlineLevel="0" collapsed="false">
      <c r="A72" s="6" t="s">
        <v>181</v>
      </c>
      <c r="B72" s="7" t="s">
        <v>182</v>
      </c>
      <c r="C72" s="8" t="n">
        <v>70</v>
      </c>
      <c r="D72" s="8" t="n">
        <v>72</v>
      </c>
      <c r="E72" s="8" t="n">
        <v>74</v>
      </c>
      <c r="F72" s="9" t="n">
        <f aca="false">('NVO A'!$C72+'NVO A'!$D72+'NVO A'!$E72)/3</f>
        <v>72</v>
      </c>
      <c r="G72" s="10" t="n">
        <v>3130</v>
      </c>
      <c r="H72" s="11" t="n">
        <v>1095.5</v>
      </c>
      <c r="I72" s="12" t="n">
        <f aca="false">'NVO A'!$H72/'NVO A'!$G72*100</f>
        <v>35</v>
      </c>
    </row>
    <row r="73" customFormat="false" ht="15" hidden="false" customHeight="false" outlineLevel="0" collapsed="false">
      <c r="A73" s="6" t="s">
        <v>183</v>
      </c>
      <c r="B73" s="7" t="s">
        <v>184</v>
      </c>
      <c r="C73" s="8" t="n">
        <v>74</v>
      </c>
      <c r="D73" s="8" t="n">
        <v>70</v>
      </c>
      <c r="E73" s="8" t="s">
        <v>19</v>
      </c>
      <c r="F73" s="9" t="n">
        <v>72</v>
      </c>
      <c r="G73" s="10" t="n">
        <v>4360</v>
      </c>
      <c r="H73" s="11" t="n">
        <v>1308</v>
      </c>
      <c r="I73" s="12" t="n">
        <f aca="false">'NVO A'!$H73/'NVO A'!$G73*100</f>
        <v>30</v>
      </c>
    </row>
    <row r="74" customFormat="false" ht="30" hidden="false" customHeight="false" outlineLevel="0" collapsed="false">
      <c r="A74" s="6" t="s">
        <v>185</v>
      </c>
      <c r="B74" s="7" t="s">
        <v>186</v>
      </c>
      <c r="C74" s="8" t="n">
        <v>60</v>
      </c>
      <c r="D74" s="8" t="n">
        <v>58</v>
      </c>
      <c r="E74" s="8" t="n">
        <v>59</v>
      </c>
      <c r="F74" s="9" t="n">
        <f aca="false">('NVO A'!$C74+'NVO A'!$D74+'NVO A'!$E74)/3</f>
        <v>59</v>
      </c>
      <c r="G74" s="10" t="s">
        <v>187</v>
      </c>
      <c r="H74" s="11"/>
      <c r="I74" s="12" t="e">
        <f aca="false">'NVO A'!$H74/'NVO A'!$G74*100</f>
        <v>#VALUE!</v>
      </c>
    </row>
    <row r="75" customFormat="false" ht="75" hidden="false" customHeight="false" outlineLevel="0" collapsed="false">
      <c r="A75" s="6" t="s">
        <v>188</v>
      </c>
      <c r="B75" s="7" t="s">
        <v>189</v>
      </c>
      <c r="C75" s="8" t="n">
        <v>84</v>
      </c>
      <c r="D75" s="8" t="n">
        <v>80</v>
      </c>
      <c r="E75" s="8" t="s">
        <v>19</v>
      </c>
      <c r="F75" s="9" t="n">
        <v>82</v>
      </c>
      <c r="G75" s="10" t="s">
        <v>190</v>
      </c>
      <c r="H75" s="11" t="n">
        <v>6084</v>
      </c>
      <c r="I75" s="12" t="e">
        <f aca="false">'NVO A'!$H75/'NVO A'!$G75*100</f>
        <v>#VALUE!</v>
      </c>
    </row>
    <row r="76" customFormat="false" ht="60" hidden="false" customHeight="false" outlineLevel="0" collapsed="false">
      <c r="A76" s="6" t="s">
        <v>191</v>
      </c>
      <c r="B76" s="7" t="s">
        <v>192</v>
      </c>
      <c r="C76" s="8" t="n">
        <v>75</v>
      </c>
      <c r="D76" s="8" t="n">
        <v>73</v>
      </c>
      <c r="E76" s="8" t="s">
        <v>19</v>
      </c>
      <c r="F76" s="9" t="n">
        <v>74</v>
      </c>
      <c r="G76" s="10" t="s">
        <v>193</v>
      </c>
      <c r="H76" s="11" t="n">
        <v>1904</v>
      </c>
      <c r="I76" s="12" t="e">
        <f aca="false">'NVO A'!$H76/'NVO A'!$G76*100</f>
        <v>#VALUE!</v>
      </c>
    </row>
    <row r="77" customFormat="false" ht="45" hidden="false" customHeight="false" outlineLevel="0" collapsed="false">
      <c r="A77" s="6" t="s">
        <v>194</v>
      </c>
      <c r="B77" s="7" t="s">
        <v>195</v>
      </c>
      <c r="C77" s="8" t="n">
        <v>78</v>
      </c>
      <c r="D77" s="8" t="n">
        <v>76</v>
      </c>
      <c r="E77" s="8" t="n">
        <v>80</v>
      </c>
      <c r="F77" s="9" t="n">
        <f aca="false">('NVO A'!$C77+'NVO A'!$D77+'NVO A'!$E77)/3</f>
        <v>78</v>
      </c>
      <c r="G77" s="10" t="s">
        <v>196</v>
      </c>
      <c r="H77" s="11" t="n">
        <v>3819</v>
      </c>
      <c r="I77" s="12" t="e">
        <f aca="false">'NVO A'!$H77/'NVO A'!$G77*100</f>
        <v>#VALUE!</v>
      </c>
    </row>
    <row r="78" customFormat="false" ht="45" hidden="false" customHeight="false" outlineLevel="0" collapsed="false">
      <c r="A78" s="6" t="s">
        <v>197</v>
      </c>
      <c r="B78" s="7" t="s">
        <v>198</v>
      </c>
      <c r="C78" s="8" t="n">
        <v>76</v>
      </c>
      <c r="D78" s="8" t="n">
        <v>78</v>
      </c>
      <c r="E78" s="8" t="n">
        <v>80</v>
      </c>
      <c r="F78" s="9" t="n">
        <f aca="false">('NVO A'!$C78+'NVO A'!$D78+'NVO A'!$E78)/3</f>
        <v>78</v>
      </c>
      <c r="G78" s="10" t="n">
        <v>14241.31</v>
      </c>
      <c r="H78" s="11" t="n">
        <v>4272.4</v>
      </c>
      <c r="I78" s="12" t="n">
        <f aca="false">'NVO A'!$H78/'NVO A'!$G78*100</f>
        <v>30.0000491527816</v>
      </c>
    </row>
    <row r="79" customFormat="false" ht="30" hidden="false" customHeight="false" outlineLevel="0" collapsed="false">
      <c r="A79" s="6" t="s">
        <v>199</v>
      </c>
      <c r="B79" s="7" t="s">
        <v>200</v>
      </c>
      <c r="C79" s="8" t="n">
        <v>75</v>
      </c>
      <c r="D79" s="8" t="n">
        <v>79</v>
      </c>
      <c r="E79" s="8" t="s">
        <v>19</v>
      </c>
      <c r="F79" s="9" t="n">
        <v>77</v>
      </c>
      <c r="G79" s="10" t="s">
        <v>201</v>
      </c>
      <c r="H79" s="11" t="n">
        <v>3885</v>
      </c>
      <c r="I79" s="12" t="n">
        <f aca="false">'NVO A'!$H79/'NVO A'!$G79*100</f>
        <v>30000</v>
      </c>
    </row>
    <row r="80" customFormat="false" ht="30" hidden="false" customHeight="false" outlineLevel="0" collapsed="false">
      <c r="A80" s="6" t="s">
        <v>202</v>
      </c>
      <c r="B80" s="7" t="s">
        <v>203</v>
      </c>
      <c r="C80" s="28" t="n">
        <v>81</v>
      </c>
      <c r="D80" s="8" t="n">
        <v>81</v>
      </c>
      <c r="E80" s="8" t="n">
        <v>77</v>
      </c>
      <c r="F80" s="9" t="n">
        <v>80</v>
      </c>
      <c r="G80" s="10" t="s">
        <v>204</v>
      </c>
      <c r="H80" s="29" t="n">
        <v>5222.8</v>
      </c>
      <c r="I80" s="12" t="e">
        <f aca="false">'NVO A'!$H80/'NVO A'!$G80*100</f>
        <v>#VALUE!</v>
      </c>
    </row>
    <row r="81" customFormat="false" ht="30" hidden="false" customHeight="false" outlineLevel="0" collapsed="false">
      <c r="A81" s="6" t="s">
        <v>205</v>
      </c>
      <c r="B81" s="7" t="s">
        <v>206</v>
      </c>
      <c r="C81" s="8" t="n">
        <v>63</v>
      </c>
      <c r="D81" s="8" t="n">
        <v>61</v>
      </c>
      <c r="E81" s="8" t="s">
        <v>19</v>
      </c>
      <c r="F81" s="9" t="n">
        <v>62</v>
      </c>
      <c r="G81" s="10" t="n">
        <v>12630</v>
      </c>
      <c r="H81" s="30" t="n">
        <v>0</v>
      </c>
      <c r="I81" s="12" t="n">
        <f aca="false">'NVO A'!$H81/'NVO A'!$G81*100</f>
        <v>0</v>
      </c>
    </row>
    <row r="82" customFormat="false" ht="30" hidden="false" customHeight="false" outlineLevel="0" collapsed="false">
      <c r="A82" s="6" t="s">
        <v>207</v>
      </c>
      <c r="B82" s="7" t="s">
        <v>208</v>
      </c>
      <c r="C82" s="8" t="n">
        <v>73</v>
      </c>
      <c r="D82" s="8" t="n">
        <v>81</v>
      </c>
      <c r="E82" s="8" t="n">
        <v>77</v>
      </c>
      <c r="F82" s="9" t="n">
        <f aca="false">('NVO A'!$C82+'NVO A'!$D82+'NVO A'!$E82)/3</f>
        <v>77</v>
      </c>
      <c r="G82" s="10" t="n">
        <v>11580</v>
      </c>
      <c r="H82" s="11" t="n">
        <v>3474</v>
      </c>
      <c r="I82" s="12" t="n">
        <f aca="false">'NVO A'!$H82/'NVO A'!$G82*100</f>
        <v>30</v>
      </c>
    </row>
    <row r="83" customFormat="false" ht="30" hidden="false" customHeight="false" outlineLevel="0" collapsed="false">
      <c r="A83" s="6" t="s">
        <v>209</v>
      </c>
      <c r="B83" s="7" t="s">
        <v>210</v>
      </c>
      <c r="C83" s="8" t="n">
        <v>72</v>
      </c>
      <c r="D83" s="8" t="n">
        <v>74</v>
      </c>
      <c r="E83" s="8" t="n">
        <v>76</v>
      </c>
      <c r="F83" s="9" t="n">
        <f aca="false">('NVO A'!$C83+'NVO A'!$D83+'NVO A'!$E83)/3</f>
        <v>74</v>
      </c>
      <c r="G83" s="10" t="n">
        <v>5000</v>
      </c>
      <c r="H83" s="11" t="n">
        <v>2006</v>
      </c>
      <c r="I83" s="12" t="n">
        <f aca="false">'NVO A'!$H83/'NVO A'!$G83*100</f>
        <v>40.12</v>
      </c>
    </row>
    <row r="84" customFormat="false" ht="30" hidden="false" customHeight="false" outlineLevel="0" collapsed="false">
      <c r="A84" s="6" t="s">
        <v>211</v>
      </c>
      <c r="B84" s="7" t="s">
        <v>212</v>
      </c>
      <c r="C84" s="8" t="n">
        <v>50</v>
      </c>
      <c r="D84" s="8" t="n">
        <v>53</v>
      </c>
      <c r="E84" s="8" t="n">
        <v>56</v>
      </c>
      <c r="F84" s="9" t="n">
        <f aca="false">('NVO A'!$C84+'NVO A'!$D84+'NVO A'!$E84)/3</f>
        <v>53</v>
      </c>
      <c r="G84" s="10" t="n">
        <v>7185</v>
      </c>
      <c r="H84" s="11"/>
      <c r="I84" s="12" t="n">
        <f aca="false">'NVO A'!$H84/'NVO A'!$G84*100</f>
        <v>0</v>
      </c>
    </row>
    <row r="85" customFormat="false" ht="30" hidden="false" customHeight="false" outlineLevel="0" collapsed="false">
      <c r="A85" s="6" t="s">
        <v>213</v>
      </c>
      <c r="B85" s="7" t="s">
        <v>214</v>
      </c>
      <c r="C85" s="8" t="n">
        <v>52</v>
      </c>
      <c r="D85" s="8" t="n">
        <v>54</v>
      </c>
      <c r="E85" s="8" t="n">
        <v>58</v>
      </c>
      <c r="F85" s="9" t="n">
        <f aca="false">('NVO A'!$C85+'NVO A'!$D85+'NVO A'!$E85)/3</f>
        <v>54.6666666666667</v>
      </c>
      <c r="G85" s="10" t="n">
        <v>7120</v>
      </c>
      <c r="H85" s="11" t="n">
        <v>0</v>
      </c>
      <c r="I85" s="12" t="n">
        <f aca="false">'NVO A'!$H85/'NVO A'!$G85*100</f>
        <v>0</v>
      </c>
    </row>
    <row r="86" customFormat="false" ht="60" hidden="false" customHeight="false" outlineLevel="0" collapsed="false">
      <c r="A86" s="6" t="s">
        <v>215</v>
      </c>
      <c r="B86" s="7" t="s">
        <v>216</v>
      </c>
      <c r="C86" s="8" t="n">
        <v>76</v>
      </c>
      <c r="D86" s="8" t="n">
        <v>80</v>
      </c>
      <c r="E86" s="8" t="s">
        <v>19</v>
      </c>
      <c r="F86" s="9" t="n">
        <v>78</v>
      </c>
      <c r="G86" s="10" t="n">
        <v>7955</v>
      </c>
      <c r="H86" s="11" t="n">
        <v>3929.75</v>
      </c>
      <c r="I86" s="12" t="n">
        <f aca="false">'NVO A'!$H86/'NVO A'!$G86*100</f>
        <v>49.3997485857951</v>
      </c>
    </row>
    <row r="87" customFormat="false" ht="60" hidden="false" customHeight="true" outlineLevel="0" collapsed="false">
      <c r="A87" s="6" t="s">
        <v>217</v>
      </c>
      <c r="B87" s="7" t="s">
        <v>218</v>
      </c>
      <c r="C87" s="8" t="n">
        <v>71</v>
      </c>
      <c r="D87" s="8" t="n">
        <v>79</v>
      </c>
      <c r="E87" s="8" t="n">
        <v>75</v>
      </c>
      <c r="F87" s="9" t="n">
        <f aca="false">('NVO A'!$C87+'NVO A'!$D87+'NVO A'!$E87)/3</f>
        <v>75</v>
      </c>
      <c r="G87" s="10" t="s">
        <v>219</v>
      </c>
      <c r="H87" s="11" t="n">
        <v>2702</v>
      </c>
      <c r="I87" s="12" t="e">
        <f aca="false">'NVO A'!$H87/'NVO A'!$G87*100</f>
        <v>#VALUE!</v>
      </c>
    </row>
    <row r="88" customFormat="false" ht="15" hidden="false" customHeight="false" outlineLevel="0" collapsed="false">
      <c r="A88" s="6" t="s">
        <v>220</v>
      </c>
      <c r="B88" s="7" t="s">
        <v>221</v>
      </c>
      <c r="C88" s="8" t="n">
        <v>53</v>
      </c>
      <c r="D88" s="8" t="n">
        <v>51</v>
      </c>
      <c r="E88" s="8" t="n">
        <v>49</v>
      </c>
      <c r="F88" s="9" t="n">
        <f aca="false">('NVO A'!$C88+'NVO A'!$D88+'NVO A'!$E88)/3</f>
        <v>51</v>
      </c>
      <c r="G88" s="10" t="n">
        <v>10911</v>
      </c>
      <c r="H88" s="11"/>
      <c r="I88" s="12" t="n">
        <f aca="false">'NVO A'!$H88/'NVO A'!$G88*100</f>
        <v>0</v>
      </c>
    </row>
    <row r="89" customFormat="false" ht="45" hidden="false" customHeight="false" outlineLevel="0" collapsed="false">
      <c r="A89" s="6" t="s">
        <v>222</v>
      </c>
      <c r="B89" s="7" t="s">
        <v>223</v>
      </c>
      <c r="C89" s="31" t="n">
        <v>59</v>
      </c>
      <c r="D89" s="31" t="n">
        <v>58</v>
      </c>
      <c r="E89" s="31" t="n">
        <v>56</v>
      </c>
      <c r="F89" s="32" t="n">
        <f aca="false">('NVO A'!$C89+'NVO A'!$D89+'NVO A'!$E89)/3</f>
        <v>57.6666666666667</v>
      </c>
      <c r="G89" s="10" t="s">
        <v>224</v>
      </c>
      <c r="H89" s="11" t="s">
        <v>225</v>
      </c>
      <c r="I89" s="12" t="e">
        <f aca="false">'NVO A'!$H89/'NVO A'!$G89*100</f>
        <v>#VALUE!</v>
      </c>
    </row>
    <row r="90" customFormat="false" ht="45" hidden="false" customHeight="false" outlineLevel="0" collapsed="false">
      <c r="A90" s="6" t="s">
        <v>226</v>
      </c>
      <c r="B90" s="7" t="s">
        <v>227</v>
      </c>
      <c r="C90" s="28" t="n">
        <v>83</v>
      </c>
      <c r="D90" s="8" t="n">
        <v>83</v>
      </c>
      <c r="E90" s="8" t="n">
        <v>75</v>
      </c>
      <c r="F90" s="9" t="n">
        <f aca="false">('NVO A'!$C90+'NVO A'!$D90+'NVO A'!$E90)/3</f>
        <v>80.3333333333333</v>
      </c>
      <c r="G90" s="10" t="s">
        <v>228</v>
      </c>
      <c r="H90" s="29" t="n">
        <v>5742.5</v>
      </c>
      <c r="I90" s="12" t="e">
        <f aca="false">'NVO A'!$H90/'NVO A'!$G90*100</f>
        <v>#VALUE!</v>
      </c>
    </row>
    <row r="91" customFormat="false" ht="60" hidden="false" customHeight="false" outlineLevel="0" collapsed="false">
      <c r="A91" s="6" t="s">
        <v>229</v>
      </c>
      <c r="B91" s="7" t="s">
        <v>230</v>
      </c>
      <c r="C91" s="8" t="n">
        <v>52</v>
      </c>
      <c r="D91" s="8" t="n">
        <v>54</v>
      </c>
      <c r="E91" s="8" t="s">
        <v>19</v>
      </c>
      <c r="F91" s="9" t="n">
        <v>53</v>
      </c>
      <c r="G91" s="10" t="s">
        <v>231</v>
      </c>
      <c r="H91" s="13" t="n">
        <v>0</v>
      </c>
      <c r="I91" s="12" t="e">
        <f aca="false">'NVO A'!$H91/'NVO A'!$G91*100</f>
        <v>#VALUE!</v>
      </c>
    </row>
    <row r="92" customFormat="false" ht="75" hidden="false" customHeight="false" outlineLevel="0" collapsed="false">
      <c r="A92" s="6" t="s">
        <v>232</v>
      </c>
      <c r="B92" s="7" t="s">
        <v>233</v>
      </c>
      <c r="C92" s="8" t="n">
        <v>78</v>
      </c>
      <c r="D92" s="8" t="n">
        <v>80</v>
      </c>
      <c r="E92" s="8" t="s">
        <v>19</v>
      </c>
      <c r="F92" s="9" t="n">
        <v>79</v>
      </c>
      <c r="G92" s="10" t="s">
        <v>234</v>
      </c>
      <c r="H92" s="11" t="n">
        <v>4751</v>
      </c>
      <c r="I92" s="12" t="e">
        <f aca="false">'NVO A'!$H92/'NVO A'!$G92*100</f>
        <v>#VALUE!</v>
      </c>
    </row>
    <row r="93" customFormat="false" ht="45" hidden="false" customHeight="false" outlineLevel="0" collapsed="false">
      <c r="A93" s="6" t="s">
        <v>235</v>
      </c>
      <c r="B93" s="7" t="s">
        <v>236</v>
      </c>
      <c r="C93" s="8" t="n">
        <v>48</v>
      </c>
      <c r="D93" s="8" t="n">
        <v>50</v>
      </c>
      <c r="E93" s="8" t="n">
        <v>53</v>
      </c>
      <c r="F93" s="9" t="n">
        <f aca="false">('NVO A'!$C93+'NVO A'!$D93+'NVO A'!$E93)/3</f>
        <v>50.3333333333333</v>
      </c>
      <c r="G93" s="10" t="n">
        <v>13800</v>
      </c>
      <c r="H93" s="11"/>
      <c r="I93" s="12" t="n">
        <f aca="false">'NVO A'!$H93/'NVO A'!$G93*100</f>
        <v>0</v>
      </c>
    </row>
    <row r="94" customFormat="false" ht="15" hidden="false" customHeight="false" outlineLevel="0" collapsed="false">
      <c r="A94" s="6" t="s">
        <v>237</v>
      </c>
      <c r="B94" s="7" t="s">
        <v>238</v>
      </c>
      <c r="C94" s="8" t="n">
        <v>49</v>
      </c>
      <c r="D94" s="8" t="n">
        <v>52</v>
      </c>
      <c r="E94" s="8" t="n">
        <v>48</v>
      </c>
      <c r="F94" s="9" t="n">
        <f aca="false">('NVO A'!$C94+'NVO A'!$D94+'NVO A'!$E94)/3</f>
        <v>49.6666666666667</v>
      </c>
      <c r="G94" s="10" t="n">
        <v>11838</v>
      </c>
      <c r="H94" s="11"/>
      <c r="I94" s="12" t="n">
        <f aca="false">'NVO A'!$H94/'NVO A'!$G94*100</f>
        <v>0</v>
      </c>
    </row>
    <row r="95" customFormat="false" ht="30" hidden="false" customHeight="false" outlineLevel="0" collapsed="false">
      <c r="A95" s="6" t="s">
        <v>239</v>
      </c>
      <c r="B95" s="7" t="s">
        <v>240</v>
      </c>
      <c r="C95" s="8" t="n">
        <v>74</v>
      </c>
      <c r="D95" s="8" t="n">
        <v>80</v>
      </c>
      <c r="E95" s="8" t="s">
        <v>19</v>
      </c>
      <c r="F95" s="9" t="n">
        <v>77</v>
      </c>
      <c r="G95" s="10" t="s">
        <v>241</v>
      </c>
      <c r="H95" s="11" t="n">
        <v>3566.15</v>
      </c>
      <c r="I95" s="12" t="e">
        <f aca="false">'NVO A'!$H95/'NVO A'!$G95*100</f>
        <v>#VALUE!</v>
      </c>
    </row>
    <row r="96" customFormat="false" ht="30" hidden="false" customHeight="false" outlineLevel="0" collapsed="false">
      <c r="A96" s="6" t="s">
        <v>242</v>
      </c>
      <c r="B96" s="7" t="s">
        <v>243</v>
      </c>
      <c r="C96" s="8" t="n">
        <v>75</v>
      </c>
      <c r="D96" s="8" t="n">
        <v>79</v>
      </c>
      <c r="E96" s="8" t="s">
        <v>19</v>
      </c>
      <c r="F96" s="9" t="n">
        <v>77</v>
      </c>
      <c r="G96" s="10" t="n">
        <v>6660</v>
      </c>
      <c r="H96" s="11" t="n">
        <v>3300</v>
      </c>
      <c r="I96" s="12" t="n">
        <f aca="false">'NVO A'!$H96/'NVO A'!$G96*100</f>
        <v>49.5495495495495</v>
      </c>
    </row>
    <row r="97" customFormat="false" ht="45" hidden="false" customHeight="false" outlineLevel="0" collapsed="false">
      <c r="A97" s="6" t="s">
        <v>244</v>
      </c>
      <c r="B97" s="7" t="s">
        <v>245</v>
      </c>
      <c r="C97" s="8" t="s">
        <v>19</v>
      </c>
      <c r="D97" s="8" t="n">
        <v>79</v>
      </c>
      <c r="E97" s="8" t="n">
        <v>75</v>
      </c>
      <c r="F97" s="9" t="n">
        <v>77</v>
      </c>
      <c r="G97" s="10" t="s">
        <v>246</v>
      </c>
      <c r="H97" s="11" t="n">
        <v>3277.4</v>
      </c>
      <c r="I97" s="12" t="n">
        <f aca="false">'NVO A'!$H97/'NVO A'!$G97*100</f>
        <v>44397.1823354105</v>
      </c>
    </row>
    <row r="98" customFormat="false" ht="30" hidden="false" customHeight="false" outlineLevel="0" collapsed="false">
      <c r="A98" s="6" t="s">
        <v>247</v>
      </c>
      <c r="B98" s="7" t="s">
        <v>248</v>
      </c>
      <c r="C98" s="8" t="s">
        <v>19</v>
      </c>
      <c r="D98" s="8" t="n">
        <v>80</v>
      </c>
      <c r="E98" s="8" t="n">
        <v>78</v>
      </c>
      <c r="F98" s="9" t="n">
        <v>79</v>
      </c>
      <c r="G98" s="10" t="s">
        <v>249</v>
      </c>
      <c r="H98" s="11" t="n">
        <v>4360</v>
      </c>
      <c r="I98" s="12" t="n">
        <f aca="false">'NVO A'!$H98/'NVO A'!$G98*100</f>
        <v>40000</v>
      </c>
    </row>
    <row r="99" customFormat="false" ht="30" hidden="false" customHeight="false" outlineLevel="0" collapsed="false">
      <c r="A99" s="6" t="s">
        <v>250</v>
      </c>
      <c r="B99" s="7" t="s">
        <v>251</v>
      </c>
      <c r="C99" s="8" t="n">
        <v>77</v>
      </c>
      <c r="D99" s="8" t="n">
        <v>79</v>
      </c>
      <c r="E99" s="8" t="n">
        <v>78</v>
      </c>
      <c r="F99" s="9" t="n">
        <f aca="false">('NVO A'!$C99+'NVO A'!$D99+'NVO A'!$E99)/3</f>
        <v>78</v>
      </c>
      <c r="G99" s="10" t="n">
        <v>12990</v>
      </c>
      <c r="H99" s="11" t="n">
        <v>3897</v>
      </c>
      <c r="I99" s="12" t="n">
        <f aca="false">'NVO A'!$H99/'NVO A'!$G99*100</f>
        <v>30</v>
      </c>
    </row>
    <row r="100" customFormat="false" ht="45" hidden="false" customHeight="false" outlineLevel="0" collapsed="false">
      <c r="A100" s="6" t="s">
        <v>252</v>
      </c>
      <c r="B100" s="7" t="s">
        <v>253</v>
      </c>
      <c r="C100" s="8" t="n">
        <v>53</v>
      </c>
      <c r="D100" s="8" t="n">
        <v>55</v>
      </c>
      <c r="E100" s="8" t="s">
        <v>19</v>
      </c>
      <c r="F100" s="9" t="n">
        <v>54</v>
      </c>
      <c r="G100" s="10" t="n">
        <v>12000</v>
      </c>
      <c r="H100" s="11" t="n">
        <v>0</v>
      </c>
      <c r="I100" s="12" t="n">
        <f aca="false">'NVO A'!$H100/'NVO A'!$G100*100</f>
        <v>0</v>
      </c>
    </row>
    <row r="101" customFormat="false" ht="105" hidden="false" customHeight="false" outlineLevel="0" collapsed="false">
      <c r="A101" s="6" t="s">
        <v>254</v>
      </c>
      <c r="B101" s="7" t="s">
        <v>255</v>
      </c>
      <c r="C101" s="8" t="n">
        <v>79</v>
      </c>
      <c r="D101" s="8" t="n">
        <v>78</v>
      </c>
      <c r="E101" s="8" t="n">
        <v>80</v>
      </c>
      <c r="F101" s="9" t="n">
        <f aca="false">('NVO A'!$C101+'NVO A'!$D101+'NVO A'!$E101)/3</f>
        <v>79</v>
      </c>
      <c r="G101" s="10" t="n">
        <v>14495</v>
      </c>
      <c r="H101" s="11" t="n">
        <v>4348.5</v>
      </c>
      <c r="I101" s="12" t="n">
        <f aca="false">'NVO A'!$H101/'NVO A'!$G101*100</f>
        <v>30</v>
      </c>
    </row>
    <row r="102" customFormat="false" ht="60" hidden="false" customHeight="false" outlineLevel="0" collapsed="false">
      <c r="A102" s="6" t="s">
        <v>256</v>
      </c>
      <c r="B102" s="7" t="s">
        <v>257</v>
      </c>
      <c r="C102" s="8" t="n">
        <v>52</v>
      </c>
      <c r="D102" s="8" t="n">
        <v>54</v>
      </c>
      <c r="E102" s="8" t="n">
        <v>48</v>
      </c>
      <c r="F102" s="9" t="n">
        <f aca="false">('NVO A'!$C102+'NVO A'!$D102+'NVO A'!$E102)/3</f>
        <v>51.3333333333333</v>
      </c>
      <c r="G102" s="10" t="s">
        <v>258</v>
      </c>
      <c r="H102" s="11" t="n">
        <v>0</v>
      </c>
      <c r="I102" s="12" t="e">
        <f aca="false">'NVO A'!$H102/'NVO A'!$G102*100</f>
        <v>#VALUE!</v>
      </c>
    </row>
    <row r="103" customFormat="false" ht="30" hidden="false" customHeight="false" outlineLevel="0" collapsed="false">
      <c r="A103" s="6" t="s">
        <v>259</v>
      </c>
      <c r="B103" s="7" t="s">
        <v>260</v>
      </c>
      <c r="C103" s="8" t="n">
        <v>80</v>
      </c>
      <c r="D103" s="8" t="n">
        <v>78</v>
      </c>
      <c r="E103" s="8" t="n">
        <v>76</v>
      </c>
      <c r="F103" s="9" t="n">
        <f aca="false">('NVO A'!$C103+'NVO A'!$D103+'NVO A'!$E103)/3</f>
        <v>78</v>
      </c>
      <c r="G103" s="10" t="s">
        <v>261</v>
      </c>
      <c r="H103" s="11" t="n">
        <v>4051.5</v>
      </c>
      <c r="I103" s="12" t="n">
        <f aca="false">'NVO A'!$H103/'NVO A'!$G103*100</f>
        <v>30000</v>
      </c>
    </row>
    <row r="104" customFormat="false" ht="30" hidden="false" customHeight="false" outlineLevel="0" collapsed="false">
      <c r="A104" s="6" t="s">
        <v>262</v>
      </c>
      <c r="B104" s="7" t="s">
        <v>263</v>
      </c>
      <c r="C104" s="28" t="n">
        <v>73</v>
      </c>
      <c r="D104" s="8" t="n">
        <v>75</v>
      </c>
      <c r="E104" s="8" t="n">
        <v>73</v>
      </c>
      <c r="F104" s="9" t="n">
        <f aca="false">('NVO A'!$C104+'NVO A'!$D104+'NVO A'!$E104)/3</f>
        <v>73.6666666666667</v>
      </c>
      <c r="G104" s="10" t="s">
        <v>264</v>
      </c>
      <c r="H104" s="29" t="n">
        <v>1662</v>
      </c>
      <c r="I104" s="12" t="e">
        <f aca="false">'NVO A'!$H104/'NVO A'!$G104*100</f>
        <v>#VALUE!</v>
      </c>
    </row>
    <row r="105" customFormat="false" ht="120" hidden="false" customHeight="false" outlineLevel="0" collapsed="false">
      <c r="A105" s="6" t="s">
        <v>265</v>
      </c>
      <c r="B105" s="7" t="s">
        <v>266</v>
      </c>
      <c r="C105" s="8" t="n">
        <v>60</v>
      </c>
      <c r="D105" s="8" t="n">
        <v>61</v>
      </c>
      <c r="E105" s="8" t="n">
        <v>59</v>
      </c>
      <c r="F105" s="9" t="n">
        <f aca="false">('NVO A'!$C105+'NVO A'!$D105+'NVO A'!$E105)/3</f>
        <v>60</v>
      </c>
      <c r="G105" s="10" t="n">
        <v>10310</v>
      </c>
      <c r="H105" s="11" t="n">
        <v>0</v>
      </c>
      <c r="I105" s="12" t="n">
        <f aca="false">'NVO A'!$H105/'NVO A'!$G105*100</f>
        <v>0</v>
      </c>
    </row>
    <row r="106" customFormat="false" ht="60" hidden="false" customHeight="false" outlineLevel="0" collapsed="false">
      <c r="A106" s="6" t="s">
        <v>267</v>
      </c>
      <c r="B106" s="7" t="s">
        <v>268</v>
      </c>
      <c r="C106" s="8" t="n">
        <v>77</v>
      </c>
      <c r="D106" s="8" t="n">
        <v>79</v>
      </c>
      <c r="E106" s="8" t="n">
        <v>75</v>
      </c>
      <c r="F106" s="9" t="n">
        <f aca="false">('NVO A'!$C106+'NVO A'!$D106+'NVO A'!$E106)/3</f>
        <v>77</v>
      </c>
      <c r="G106" s="10" t="s">
        <v>269</v>
      </c>
      <c r="H106" s="11" t="n">
        <v>3976</v>
      </c>
      <c r="I106" s="12" t="e">
        <f aca="false">'NVO A'!$H106/'NVO A'!$G106*100</f>
        <v>#VALUE!</v>
      </c>
    </row>
    <row r="107" customFormat="false" ht="45" hidden="false" customHeight="false" outlineLevel="0" collapsed="false">
      <c r="A107" s="6" t="s">
        <v>270</v>
      </c>
      <c r="B107" s="7" t="s">
        <v>271</v>
      </c>
      <c r="C107" s="8" t="n">
        <v>82</v>
      </c>
      <c r="D107" s="8" t="n">
        <v>80</v>
      </c>
      <c r="E107" s="8" t="n">
        <v>78</v>
      </c>
      <c r="F107" s="9" t="n">
        <f aca="false">('NVO A'!$C107+'NVO A'!$D107+'NVO A'!$E107)/3</f>
        <v>80</v>
      </c>
      <c r="G107" s="10" t="s">
        <v>272</v>
      </c>
      <c r="H107" s="11" t="n">
        <v>5050</v>
      </c>
      <c r="I107" s="12" t="e">
        <f aca="false">'NVO A'!$H107/'NVO A'!$G107*100</f>
        <v>#VALUE!</v>
      </c>
    </row>
    <row r="108" customFormat="false" ht="45" hidden="false" customHeight="false" outlineLevel="0" collapsed="false">
      <c r="A108" s="6" t="s">
        <v>273</v>
      </c>
      <c r="B108" s="7" t="s">
        <v>274</v>
      </c>
      <c r="C108" s="8" t="n">
        <v>78</v>
      </c>
      <c r="D108" s="8" t="n">
        <v>74</v>
      </c>
      <c r="E108" s="8" t="n">
        <v>76</v>
      </c>
      <c r="F108" s="9" t="n">
        <f aca="false">('NVO A'!$C108+'NVO A'!$D108+'NVO A'!$E108)/3</f>
        <v>76</v>
      </c>
      <c r="G108" s="10" t="n">
        <v>9600</v>
      </c>
      <c r="H108" s="13" t="n">
        <v>2880</v>
      </c>
      <c r="I108" s="12" t="n">
        <f aca="false">'NVO A'!$H108/'NVO A'!$G108*100</f>
        <v>30</v>
      </c>
    </row>
    <row r="109" customFormat="false" ht="60" hidden="false" customHeight="false" outlineLevel="0" collapsed="false">
      <c r="A109" s="6" t="s">
        <v>275</v>
      </c>
      <c r="B109" s="7" t="s">
        <v>276</v>
      </c>
      <c r="C109" s="8" t="n">
        <v>50</v>
      </c>
      <c r="D109" s="8" t="n">
        <v>52</v>
      </c>
      <c r="E109" s="8" t="n">
        <v>48</v>
      </c>
      <c r="F109" s="9" t="n">
        <f aca="false">('NVO A'!$C109+'NVO A'!$D109+'NVO A'!$E109)/3</f>
        <v>50</v>
      </c>
      <c r="G109" s="10" t="n">
        <v>7610</v>
      </c>
      <c r="H109" s="11" t="n">
        <v>0</v>
      </c>
      <c r="I109" s="12" t="n">
        <f aca="false">'NVO A'!$H109/'NVO A'!$G109*100</f>
        <v>0</v>
      </c>
    </row>
    <row r="110" customFormat="false" ht="45" hidden="false" customHeight="false" outlineLevel="0" collapsed="false">
      <c r="A110" s="6" t="s">
        <v>277</v>
      </c>
      <c r="B110" s="7" t="s">
        <v>278</v>
      </c>
      <c r="C110" s="8" t="n">
        <v>54</v>
      </c>
      <c r="D110" s="8" t="n">
        <v>56</v>
      </c>
      <c r="E110" s="8" t="n">
        <v>58</v>
      </c>
      <c r="F110" s="9" t="n">
        <f aca="false">('NVO A'!$C110+'NVO A'!$D110+'NVO A'!$E110)/3</f>
        <v>56</v>
      </c>
      <c r="G110" s="10" t="s">
        <v>279</v>
      </c>
      <c r="H110" s="11"/>
      <c r="I110" s="12" t="e">
        <f aca="false">'NVO A'!$H110/'NVO A'!$G110*100</f>
        <v>#VALUE!</v>
      </c>
    </row>
    <row r="111" customFormat="false" ht="60" hidden="false" customHeight="false" outlineLevel="0" collapsed="false">
      <c r="A111" s="6" t="s">
        <v>280</v>
      </c>
      <c r="B111" s="7" t="s">
        <v>281</v>
      </c>
      <c r="C111" s="8" t="n">
        <v>81</v>
      </c>
      <c r="D111" s="8" t="s">
        <v>19</v>
      </c>
      <c r="E111" s="8" t="n">
        <v>83</v>
      </c>
      <c r="F111" s="9" t="n">
        <v>82</v>
      </c>
      <c r="G111" s="10" t="n">
        <v>10160</v>
      </c>
      <c r="H111" s="11" t="n">
        <v>6096</v>
      </c>
      <c r="I111" s="12" t="n">
        <f aca="false">'NVO A'!$H111/'NVO A'!$G111*100</f>
        <v>60</v>
      </c>
    </row>
    <row r="112" customFormat="false" ht="30" hidden="false" customHeight="false" outlineLevel="0" collapsed="false">
      <c r="A112" s="6" t="s">
        <v>282</v>
      </c>
      <c r="B112" s="7" t="s">
        <v>283</v>
      </c>
      <c r="C112" s="8" t="n">
        <v>81</v>
      </c>
      <c r="D112" s="8" t="n">
        <v>84</v>
      </c>
      <c r="E112" s="8" t="n">
        <v>84</v>
      </c>
      <c r="F112" s="9" t="n">
        <f aca="false">('NVO A'!$C112+'NVO A'!$D112+'NVO A'!$E112)/3</f>
        <v>83</v>
      </c>
      <c r="G112" s="10" t="s">
        <v>284</v>
      </c>
      <c r="H112" s="11" t="n">
        <v>6184.75</v>
      </c>
      <c r="I112" s="12" t="e">
        <f aca="false">'NVO A'!$H112/'NVO A'!$G112*100</f>
        <v>#VALUE!</v>
      </c>
    </row>
    <row r="113" customFormat="false" ht="75" hidden="false" customHeight="false" outlineLevel="0" collapsed="false">
      <c r="A113" s="6" t="s">
        <v>285</v>
      </c>
      <c r="B113" s="7" t="s">
        <v>286</v>
      </c>
      <c r="C113" s="8" t="n">
        <v>76</v>
      </c>
      <c r="D113" s="8" t="n">
        <v>74</v>
      </c>
      <c r="E113" s="8" t="s">
        <v>19</v>
      </c>
      <c r="F113" s="9" t="n">
        <v>75</v>
      </c>
      <c r="G113" s="10" t="n">
        <v>5500</v>
      </c>
      <c r="H113" s="13" t="n">
        <v>2750</v>
      </c>
      <c r="I113" s="12" t="n">
        <f aca="false">'NVO A'!$H113/'NVO A'!$G113*100</f>
        <v>50</v>
      </c>
    </row>
    <row r="114" customFormat="false" ht="45" hidden="false" customHeight="false" outlineLevel="0" collapsed="false">
      <c r="A114" s="6" t="s">
        <v>287</v>
      </c>
      <c r="B114" s="7" t="s">
        <v>288</v>
      </c>
      <c r="C114" s="8" t="n">
        <v>81</v>
      </c>
      <c r="D114" s="8" t="n">
        <v>83</v>
      </c>
      <c r="E114" s="8" t="s">
        <v>19</v>
      </c>
      <c r="F114" s="9" t="n">
        <v>82</v>
      </c>
      <c r="G114" s="10" t="s">
        <v>289</v>
      </c>
      <c r="H114" s="11" t="n">
        <v>5903.25</v>
      </c>
      <c r="I114" s="12" t="n">
        <f aca="false">'NVO A'!$H114/'NVO A'!$G114*100</f>
        <v>42438.8928828181</v>
      </c>
    </row>
    <row r="115" customFormat="false" ht="45" hidden="false" customHeight="false" outlineLevel="0" collapsed="false">
      <c r="A115" s="6" t="s">
        <v>290</v>
      </c>
      <c r="B115" s="7" t="s">
        <v>291</v>
      </c>
      <c r="C115" s="8" t="n">
        <v>63</v>
      </c>
      <c r="D115" s="8" t="s">
        <v>19</v>
      </c>
      <c r="E115" s="8" t="n">
        <v>61</v>
      </c>
      <c r="F115" s="9" t="n">
        <v>62</v>
      </c>
      <c r="G115" s="10" t="n">
        <v>14964</v>
      </c>
      <c r="H115" s="11"/>
      <c r="I115" s="12" t="n">
        <f aca="false">'NVO A'!$H115/'NVO A'!$G115*100</f>
        <v>0</v>
      </c>
    </row>
    <row r="116" customFormat="false" ht="60" hidden="false" customHeight="false" outlineLevel="0" collapsed="false">
      <c r="A116" s="6" t="s">
        <v>292</v>
      </c>
      <c r="B116" s="7" t="s">
        <v>293</v>
      </c>
      <c r="C116" s="8" t="n">
        <v>77</v>
      </c>
      <c r="D116" s="8" t="n">
        <v>79</v>
      </c>
      <c r="E116" s="8" t="s">
        <v>19</v>
      </c>
      <c r="F116" s="9" t="n">
        <v>78</v>
      </c>
      <c r="G116" s="10" t="s">
        <v>294</v>
      </c>
      <c r="H116" s="13" t="n">
        <v>4032</v>
      </c>
      <c r="I116" s="12" t="n">
        <f aca="false">'NVO A'!$H116/'NVO A'!$G116*100</f>
        <v>30</v>
      </c>
    </row>
    <row r="117" customFormat="false" ht="45" hidden="false" customHeight="false" outlineLevel="0" collapsed="false">
      <c r="A117" s="15" t="s">
        <v>295</v>
      </c>
      <c r="B117" s="16" t="s">
        <v>296</v>
      </c>
      <c r="C117" s="8" t="n">
        <v>75</v>
      </c>
      <c r="D117" s="8" t="n">
        <v>73</v>
      </c>
      <c r="E117" s="8" t="s">
        <v>19</v>
      </c>
      <c r="F117" s="9" t="n">
        <v>74</v>
      </c>
      <c r="G117" s="17" t="s">
        <v>297</v>
      </c>
      <c r="H117" s="17" t="s">
        <v>298</v>
      </c>
      <c r="I117" s="12" t="e">
        <f aca="false">'NVO A'!$H117/'NVO A'!$G117*100</f>
        <v>#VALUE!</v>
      </c>
    </row>
    <row r="118" customFormat="false" ht="60" hidden="false" customHeight="false" outlineLevel="0" collapsed="false">
      <c r="A118" s="6" t="s">
        <v>299</v>
      </c>
      <c r="B118" s="6" t="s">
        <v>300</v>
      </c>
      <c r="C118" s="8" t="n">
        <v>84</v>
      </c>
      <c r="D118" s="8" t="n">
        <v>81</v>
      </c>
      <c r="E118" s="8" t="n">
        <v>78</v>
      </c>
      <c r="F118" s="9" t="n">
        <f aca="false">('NVO A'!$C118+'NVO A'!$D118+'NVO A'!$E118)/3</f>
        <v>81</v>
      </c>
      <c r="G118" s="10" t="n">
        <v>11340</v>
      </c>
      <c r="H118" s="27" t="n">
        <v>5670</v>
      </c>
      <c r="I118" s="12" t="n">
        <f aca="false">'NVO A'!$H118/'NVO A'!$G118*100</f>
        <v>50</v>
      </c>
    </row>
    <row r="119" customFormat="false" ht="60" hidden="false" customHeight="false" outlineLevel="0" collapsed="false">
      <c r="A119" s="18" t="s">
        <v>301</v>
      </c>
      <c r="B119" s="21" t="s">
        <v>302</v>
      </c>
      <c r="C119" s="8" t="n">
        <v>80</v>
      </c>
      <c r="D119" s="8" t="n">
        <v>84</v>
      </c>
      <c r="E119" s="8" t="n">
        <v>77</v>
      </c>
      <c r="F119" s="9" t="n">
        <f aca="false">('NVO A'!$C119+'NVO A'!$D119+'NVO A'!$E119)/3</f>
        <v>80.3333333333333</v>
      </c>
      <c r="G119" s="22" t="s">
        <v>303</v>
      </c>
      <c r="H119" s="22" t="s">
        <v>304</v>
      </c>
      <c r="I119" s="12" t="e">
        <f aca="false">'NVO A'!$H119/'NVO A'!$G119*100</f>
        <v>#VALUE!</v>
      </c>
    </row>
    <row r="120" customFormat="false" ht="45" hidden="false" customHeight="false" outlineLevel="0" collapsed="false">
      <c r="A120" s="14" t="s">
        <v>305</v>
      </c>
      <c r="B120" s="14" t="s">
        <v>306</v>
      </c>
      <c r="C120" s="8" t="n">
        <v>50</v>
      </c>
      <c r="D120" s="8" t="n">
        <v>49</v>
      </c>
      <c r="E120" s="8" t="n">
        <v>51</v>
      </c>
      <c r="F120" s="9" t="n">
        <f aca="false">('NVO A'!$C120+'NVO A'!$D120+'NVO A'!$E120)/3</f>
        <v>50</v>
      </c>
      <c r="G120" s="23" t="n">
        <v>14630</v>
      </c>
      <c r="H120" s="27" t="n">
        <v>0</v>
      </c>
      <c r="I120" s="12" t="n">
        <f aca="false">'NVO A'!$H120/'NVO A'!$G120*100</f>
        <v>0</v>
      </c>
    </row>
    <row r="121" customFormat="false" ht="45" hidden="false" customHeight="false" outlineLevel="0" collapsed="false">
      <c r="A121" s="14" t="s">
        <v>307</v>
      </c>
      <c r="B121" s="14" t="s">
        <v>308</v>
      </c>
      <c r="C121" s="8" t="n">
        <v>47</v>
      </c>
      <c r="D121" s="8" t="n">
        <v>48</v>
      </c>
      <c r="E121" s="8" t="n">
        <v>49</v>
      </c>
      <c r="F121" s="9" t="n">
        <f aca="false">('NVO A'!$C121+'NVO A'!$D121+'NVO A'!$E121)/3</f>
        <v>48</v>
      </c>
      <c r="G121" s="23" t="n">
        <v>9200</v>
      </c>
      <c r="H121" s="27" t="n">
        <v>0</v>
      </c>
      <c r="I121" s="12" t="n">
        <f aca="false">'NVO A'!$H121/'NVO A'!$G121*100</f>
        <v>0</v>
      </c>
    </row>
    <row r="122" customFormat="false" ht="30" hidden="false" customHeight="false" outlineLevel="0" collapsed="false">
      <c r="A122" s="14" t="s">
        <v>309</v>
      </c>
      <c r="B122" s="14" t="s">
        <v>310</v>
      </c>
      <c r="C122" s="8" t="n">
        <v>48</v>
      </c>
      <c r="D122" s="8" t="n">
        <v>46</v>
      </c>
      <c r="E122" s="8" t="n">
        <v>47</v>
      </c>
      <c r="F122" s="9" t="n">
        <f aca="false">('NVO A'!$C122+'NVO A'!$D122+'NVO A'!$E122)/3</f>
        <v>47</v>
      </c>
      <c r="G122" s="23" t="n">
        <v>14175</v>
      </c>
      <c r="H122" s="27"/>
      <c r="I122" s="12" t="n">
        <f aca="false">'NVO A'!$H122/'NVO A'!$G122*100</f>
        <v>0</v>
      </c>
    </row>
    <row r="123" customFormat="false" ht="45" hidden="false" customHeight="false" outlineLevel="0" collapsed="false">
      <c r="A123" s="18" t="s">
        <v>311</v>
      </c>
      <c r="B123" s="21" t="s">
        <v>312</v>
      </c>
      <c r="C123" s="8" t="n">
        <v>49</v>
      </c>
      <c r="D123" s="8" t="n">
        <v>50</v>
      </c>
      <c r="E123" s="8" t="n">
        <v>52</v>
      </c>
      <c r="F123" s="9" t="n">
        <f aca="false">('NVO A'!$C123+'NVO A'!$D123+'NVO A'!$E123)/3</f>
        <v>50.3333333333333</v>
      </c>
      <c r="G123" s="22" t="s">
        <v>313</v>
      </c>
      <c r="H123" s="22" t="s">
        <v>52</v>
      </c>
      <c r="I123" s="12" t="e">
        <f aca="false">'NVO A'!$H123/'NVO A'!$G123*100</f>
        <v>#VALUE!</v>
      </c>
    </row>
    <row r="124" customFormat="false" ht="60" hidden="false" customHeight="false" outlineLevel="0" collapsed="false">
      <c r="A124" s="15" t="s">
        <v>314</v>
      </c>
      <c r="B124" s="15" t="s">
        <v>315</v>
      </c>
      <c r="C124" s="8" t="n">
        <v>56</v>
      </c>
      <c r="D124" s="8" t="n">
        <v>55</v>
      </c>
      <c r="E124" s="8" t="n">
        <v>53</v>
      </c>
      <c r="F124" s="9" t="n">
        <f aca="false">('NVO A'!$C124+'NVO A'!$D124+'NVO A'!$E124)/3</f>
        <v>54.6666666666667</v>
      </c>
      <c r="G124" s="20" t="s">
        <v>316</v>
      </c>
      <c r="H124" s="20"/>
      <c r="I124" s="12" t="n">
        <f aca="false">'NVO A'!$H124/'NVO A'!$G124*100</f>
        <v>0</v>
      </c>
    </row>
    <row r="125" customFormat="false" ht="15" hidden="false" customHeight="false" outlineLevel="0" collapsed="false">
      <c r="A125" s="6" t="s">
        <v>317</v>
      </c>
      <c r="B125" s="7" t="s">
        <v>318</v>
      </c>
      <c r="C125" s="8" t="n">
        <v>50</v>
      </c>
      <c r="D125" s="8" t="n">
        <v>48</v>
      </c>
      <c r="E125" s="8" t="n">
        <v>46</v>
      </c>
      <c r="F125" s="9" t="n">
        <f aca="false">('NVO A'!$C125+'NVO A'!$D125+'NVO A'!$E125)/3</f>
        <v>48</v>
      </c>
      <c r="G125" s="10" t="n">
        <v>1846</v>
      </c>
      <c r="H125" s="11"/>
      <c r="I125" s="12" t="n">
        <f aca="false">'NVO A'!$H125/'NVO A'!$G125*100</f>
        <v>0</v>
      </c>
    </row>
    <row r="126" customFormat="false" ht="30" hidden="false" customHeight="false" outlineLevel="0" collapsed="false">
      <c r="A126" s="6" t="s">
        <v>319</v>
      </c>
      <c r="B126" s="7" t="s">
        <v>320</v>
      </c>
      <c r="C126" s="8" t="n">
        <v>51</v>
      </c>
      <c r="D126" s="8" t="n">
        <v>52</v>
      </c>
      <c r="E126" s="8" t="n">
        <v>53</v>
      </c>
      <c r="F126" s="9" t="n">
        <f aca="false">('NVO A'!$C126+'NVO A'!$D126+'NVO A'!$E126)/3</f>
        <v>52</v>
      </c>
      <c r="G126" s="10" t="n">
        <v>13940</v>
      </c>
      <c r="H126" s="11" t="n">
        <v>0</v>
      </c>
      <c r="I126" s="12" t="n">
        <f aca="false">'NVO A'!$H126/'NVO A'!$G126*100</f>
        <v>0</v>
      </c>
    </row>
    <row r="127" customFormat="false" ht="45" hidden="false" customHeight="false" outlineLevel="0" collapsed="false">
      <c r="A127" s="6" t="s">
        <v>321</v>
      </c>
      <c r="B127" s="6" t="s">
        <v>322</v>
      </c>
      <c r="C127" s="8" t="n">
        <v>57</v>
      </c>
      <c r="D127" s="8" t="n">
        <v>55</v>
      </c>
      <c r="E127" s="8" t="n">
        <v>55</v>
      </c>
      <c r="F127" s="9" t="n">
        <f aca="false">('NVO A'!$C127+'NVO A'!$D127+'NVO A'!$E127)/3</f>
        <v>55.6666666666667</v>
      </c>
      <c r="G127" s="24" t="n">
        <v>9415</v>
      </c>
      <c r="H127" s="13" t="n">
        <v>0</v>
      </c>
      <c r="I127" s="12" t="n">
        <f aca="false">'NVO A'!$H127/'NVO A'!$G127*100</f>
        <v>0</v>
      </c>
    </row>
    <row r="128" customFormat="false" ht="60" hidden="false" customHeight="false" outlineLevel="0" collapsed="false">
      <c r="A128" s="18" t="s">
        <v>323</v>
      </c>
      <c r="B128" s="18" t="s">
        <v>324</v>
      </c>
      <c r="C128" s="8" t="n">
        <v>58</v>
      </c>
      <c r="D128" s="8" t="n">
        <v>60</v>
      </c>
      <c r="E128" s="8" t="n">
        <v>58</v>
      </c>
      <c r="F128" s="9" t="n">
        <f aca="false">('NVO A'!$C128+'NVO A'!$D128+'NVO A'!$E128)/3</f>
        <v>58.6666666666667</v>
      </c>
      <c r="G128" s="19" t="s">
        <v>325</v>
      </c>
      <c r="H128" s="19"/>
      <c r="I128" s="12" t="e">
        <f aca="false">'NVO A'!$H128/'NVO A'!$G128*100</f>
        <v>#VALUE!</v>
      </c>
    </row>
    <row r="129" customFormat="false" ht="60" hidden="false" customHeight="false" outlineLevel="0" collapsed="false">
      <c r="A129" s="15" t="s">
        <v>326</v>
      </c>
      <c r="B129" s="15" t="s">
        <v>327</v>
      </c>
      <c r="C129" s="8" t="n">
        <v>57</v>
      </c>
      <c r="D129" s="8" t="n">
        <v>59</v>
      </c>
      <c r="E129" s="8" t="s">
        <v>19</v>
      </c>
      <c r="F129" s="9" t="n">
        <v>58</v>
      </c>
      <c r="G129" s="20" t="s">
        <v>328</v>
      </c>
      <c r="H129" s="20" t="s">
        <v>52</v>
      </c>
      <c r="I129" s="12" t="e">
        <f aca="false">'NVO A'!$H129/'NVO A'!$G129*100</f>
        <v>#VALUE!</v>
      </c>
    </row>
    <row r="130" customFormat="false" ht="45" hidden="false" customHeight="false" outlineLevel="0" collapsed="false">
      <c r="A130" s="14" t="s">
        <v>329</v>
      </c>
      <c r="B130" s="14" t="s">
        <v>330</v>
      </c>
      <c r="C130" s="8" t="n">
        <v>61</v>
      </c>
      <c r="D130" s="8" t="n">
        <v>59</v>
      </c>
      <c r="E130" s="8" t="n">
        <v>59</v>
      </c>
      <c r="F130" s="9" t="n">
        <f aca="false">('NVO A'!$C130+'NVO A'!$D130+'NVO A'!$E130)/3</f>
        <v>59.6666666666667</v>
      </c>
      <c r="G130" s="23" t="n">
        <v>14600</v>
      </c>
      <c r="H130" s="27"/>
      <c r="I130" s="12" t="n">
        <f aca="false">'NVO A'!$H130/'NVO A'!$G130*100</f>
        <v>0</v>
      </c>
    </row>
    <row r="131" customFormat="false" ht="60" hidden="false" customHeight="false" outlineLevel="0" collapsed="false">
      <c r="A131" s="15" t="s">
        <v>331</v>
      </c>
      <c r="B131" s="15" t="s">
        <v>332</v>
      </c>
      <c r="C131" s="28" t="n">
        <v>83</v>
      </c>
      <c r="D131" s="8" t="s">
        <v>19</v>
      </c>
      <c r="E131" s="8" t="n">
        <v>79</v>
      </c>
      <c r="F131" s="9" t="n">
        <v>81</v>
      </c>
      <c r="G131" s="20" t="s">
        <v>333</v>
      </c>
      <c r="H131" s="33" t="s">
        <v>334</v>
      </c>
      <c r="I131" s="12" t="e">
        <f aca="false">'NVO A'!$H131/'NVO A'!$G131*100</f>
        <v>#VALUE!</v>
      </c>
    </row>
    <row r="132" customFormat="false" ht="60" hidden="false" customHeight="false" outlineLevel="0" collapsed="false">
      <c r="A132" s="15" t="s">
        <v>335</v>
      </c>
      <c r="B132" s="15" t="s">
        <v>336</v>
      </c>
      <c r="C132" s="8" t="n">
        <v>86</v>
      </c>
      <c r="D132" s="8" t="n">
        <v>84</v>
      </c>
      <c r="E132" s="8" t="n">
        <v>82</v>
      </c>
      <c r="F132" s="9" t="n">
        <f aca="false">('NVO A'!$C132+'NVO A'!$D132+'NVO A'!$E132)/3</f>
        <v>84</v>
      </c>
      <c r="G132" s="20" t="s">
        <v>337</v>
      </c>
      <c r="H132" s="20" t="s">
        <v>338</v>
      </c>
      <c r="I132" s="12" t="e">
        <f aca="false">'NVO A'!$H132/'NVO A'!$G132*100</f>
        <v>#VALUE!</v>
      </c>
    </row>
    <row r="138" customFormat="false" ht="15" hidden="false" customHeight="false" outlineLevel="0" collapsed="false">
      <c r="F138" s="34" t="s">
        <v>339</v>
      </c>
      <c r="G138" s="34"/>
      <c r="H138" s="34"/>
    </row>
    <row r="139" customFormat="false" ht="15" hidden="false" customHeight="false" outlineLevel="0" collapsed="false">
      <c r="F139" s="34"/>
      <c r="G139" s="34"/>
      <c r="H139" s="34"/>
    </row>
    <row r="141" customFormat="false" ht="15" hidden="false" customHeight="false" outlineLevel="0" collapsed="false">
      <c r="F141" s="0" t="s">
        <v>340</v>
      </c>
    </row>
    <row r="143" customFormat="false" ht="15" hidden="false" customHeight="false" outlineLevel="0" collapsed="false">
      <c r="F143" s="35"/>
      <c r="G143" s="35"/>
    </row>
    <row r="145" customFormat="false" ht="15" hidden="false" customHeight="false" outlineLevel="0" collapsed="false">
      <c r="F145" s="0" t="s">
        <v>341</v>
      </c>
    </row>
    <row r="147" customFormat="false" ht="15" hidden="false" customHeight="false" outlineLevel="0" collapsed="false">
      <c r="F147" s="35"/>
      <c r="G147" s="35"/>
    </row>
    <row r="149" customFormat="false" ht="15" hidden="false" customHeight="false" outlineLevel="0" collapsed="false">
      <c r="F149" s="0" t="s">
        <v>342</v>
      </c>
    </row>
    <row r="151" customFormat="false" ht="15" hidden="false" customHeight="false" outlineLevel="0" collapsed="false">
      <c r="F151" s="35"/>
      <c r="G151" s="35"/>
    </row>
  </sheetData>
  <mergeCells count="6">
    <mergeCell ref="A1:I1"/>
    <mergeCell ref="A3:I3"/>
    <mergeCell ref="A4:I4"/>
    <mergeCell ref="F143:G143"/>
    <mergeCell ref="F147:G147"/>
    <mergeCell ref="F151:G15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8" colorId="64" zoomScale="125" zoomScaleNormal="125" zoomScalePageLayoutView="100" workbookViewId="0">
      <selection pane="topLeft" activeCell="A7" activeCellId="0" sqref="A7:I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19.41"/>
    <col collapsed="false" customWidth="true" hidden="false" outlineLevel="0" max="2" min="2" style="36" width="24.99"/>
    <col collapsed="false" customWidth="true" hidden="false" outlineLevel="0" max="3" min="3" style="36" width="12.14"/>
    <col collapsed="false" customWidth="true" hidden="false" outlineLevel="0" max="4" min="4" style="36" width="11.42"/>
    <col collapsed="false" customWidth="true" hidden="false" outlineLevel="0" max="5" min="5" style="36" width="13.99"/>
    <col collapsed="false" customWidth="true" hidden="false" outlineLevel="0" max="6" min="6" style="36" width="10.99"/>
    <col collapsed="false" customWidth="true" hidden="false" outlineLevel="0" max="7" min="7" style="36" width="14.41"/>
    <col collapsed="false" customWidth="true" hidden="false" outlineLevel="0" max="8" min="8" style="36" width="14.7"/>
    <col collapsed="false" customWidth="true" hidden="false" outlineLevel="0" max="9" min="9" style="36" width="17.99"/>
    <col collapsed="false" customWidth="false" hidden="false" outlineLevel="0" max="257" min="10" style="36" width="8.85"/>
  </cols>
  <sheetData>
    <row r="1" customFormat="false" ht="15.75" hidden="false" customHeight="false" outlineLevel="0" collapsed="false">
      <c r="A1" s="37" t="s">
        <v>343</v>
      </c>
      <c r="B1" s="37"/>
      <c r="C1" s="37"/>
      <c r="D1" s="37"/>
      <c r="E1" s="37"/>
      <c r="F1" s="37"/>
      <c r="G1" s="37"/>
      <c r="H1" s="37"/>
      <c r="I1" s="37"/>
    </row>
    <row r="2" customFormat="false" ht="15.75" hidden="false" customHeight="false" outlineLevel="0" collapsed="false">
      <c r="A2" s="38" t="s">
        <v>344</v>
      </c>
      <c r="B2" s="38"/>
      <c r="C2" s="38"/>
      <c r="D2" s="38"/>
      <c r="E2" s="38"/>
      <c r="F2" s="38"/>
      <c r="G2" s="38"/>
      <c r="H2" s="38"/>
      <c r="I2" s="38"/>
    </row>
    <row r="3" customFormat="false" ht="15.75" hidden="false" customHeight="fals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</row>
    <row r="4" customFormat="false" ht="15.75" hidden="false" customHeight="false" outlineLevel="0" collapsed="false">
      <c r="A4" s="37" t="s">
        <v>3</v>
      </c>
      <c r="B4" s="37"/>
      <c r="C4" s="37"/>
      <c r="D4" s="37"/>
      <c r="E4" s="37"/>
      <c r="F4" s="37"/>
      <c r="G4" s="37"/>
      <c r="H4" s="37"/>
      <c r="I4" s="37"/>
    </row>
    <row r="6" customFormat="false" ht="53.25" hidden="false" customHeight="true" outlineLevel="0" collapsed="false">
      <c r="A6" s="39" t="s">
        <v>4</v>
      </c>
      <c r="B6" s="39" t="s">
        <v>5</v>
      </c>
      <c r="C6" s="40" t="s">
        <v>6</v>
      </c>
      <c r="D6" s="40" t="s">
        <v>7</v>
      </c>
      <c r="E6" s="40" t="s">
        <v>8</v>
      </c>
      <c r="F6" s="40" t="s">
        <v>9</v>
      </c>
      <c r="G6" s="40" t="s">
        <v>10</v>
      </c>
      <c r="H6" s="40" t="s">
        <v>11</v>
      </c>
      <c r="I6" s="41" t="s">
        <v>12</v>
      </c>
      <c r="J6" s="42"/>
    </row>
    <row r="7" customFormat="false" ht="73.5" hidden="false" customHeight="true" outlineLevel="0" collapsed="false">
      <c r="A7" s="43" t="s">
        <v>345</v>
      </c>
      <c r="B7" s="44" t="s">
        <v>346</v>
      </c>
      <c r="C7" s="45" t="s">
        <v>19</v>
      </c>
      <c r="D7" s="45" t="n">
        <v>89</v>
      </c>
      <c r="E7" s="45" t="n">
        <v>87</v>
      </c>
      <c r="F7" s="46" t="n">
        <v>88</v>
      </c>
      <c r="G7" s="47" t="n">
        <v>30010</v>
      </c>
      <c r="H7" s="48" t="n">
        <v>11068</v>
      </c>
      <c r="I7" s="49" t="n">
        <f aca="false">'NVO B'!$H7/'NVO B'!$G7*100</f>
        <v>36.8810396534489</v>
      </c>
      <c r="J7" s="42"/>
    </row>
    <row r="8" customFormat="false" ht="40.5" hidden="false" customHeight="true" outlineLevel="0" collapsed="false">
      <c r="A8" s="43" t="s">
        <v>347</v>
      </c>
      <c r="B8" s="43" t="s">
        <v>348</v>
      </c>
      <c r="C8" s="45" t="n">
        <v>60</v>
      </c>
      <c r="D8" s="45" t="n">
        <v>58</v>
      </c>
      <c r="E8" s="45" t="n">
        <v>58</v>
      </c>
      <c r="F8" s="46" t="n">
        <f aca="false">('NVO B'!$C8+'NVO B'!$D8+'NVO B'!$E8)/3</f>
        <v>58.6666666666667</v>
      </c>
      <c r="G8" s="50" t="n">
        <v>22430</v>
      </c>
      <c r="H8" s="48"/>
      <c r="I8" s="49" t="n">
        <f aca="false">'NVO B'!$H8/'NVO B'!$G8*100</f>
        <v>0</v>
      </c>
    </row>
    <row r="9" customFormat="false" ht="33.75" hidden="false" customHeight="true" outlineLevel="0" collapsed="false">
      <c r="A9" s="43" t="s">
        <v>349</v>
      </c>
      <c r="B9" s="44" t="s">
        <v>350</v>
      </c>
      <c r="C9" s="45" t="n">
        <v>86</v>
      </c>
      <c r="D9" s="45" t="n">
        <v>85</v>
      </c>
      <c r="E9" s="45" t="n">
        <v>82</v>
      </c>
      <c r="F9" s="46" t="n">
        <f aca="false">('NVO B'!$C9+'NVO B'!$D9+'NVO B'!$E9)/3</f>
        <v>84.3333333333333</v>
      </c>
      <c r="G9" s="47" t="n">
        <v>24698</v>
      </c>
      <c r="H9" s="48" t="n">
        <v>9980</v>
      </c>
      <c r="I9" s="49" t="n">
        <f aca="false">'NVO B'!$H9/'NVO B'!$G9*100</f>
        <v>40.4081302129727</v>
      </c>
    </row>
    <row r="10" customFormat="false" ht="49.5" hidden="false" customHeight="true" outlineLevel="0" collapsed="false">
      <c r="A10" s="43" t="s">
        <v>351</v>
      </c>
      <c r="B10" s="44" t="s">
        <v>352</v>
      </c>
      <c r="C10" s="45" t="s">
        <v>19</v>
      </c>
      <c r="D10" s="45" t="n">
        <v>90</v>
      </c>
      <c r="E10" s="45" t="n">
        <v>88</v>
      </c>
      <c r="F10" s="46" t="n">
        <v>89</v>
      </c>
      <c r="G10" s="47" t="n">
        <v>17400</v>
      </c>
      <c r="H10" s="48" t="n">
        <v>11900</v>
      </c>
      <c r="I10" s="49" t="n">
        <f aca="false">'NVO B'!$H10/'NVO B'!$G10*100</f>
        <v>68.3908045977012</v>
      </c>
    </row>
    <row r="11" customFormat="false" ht="51.75" hidden="false" customHeight="true" outlineLevel="0" collapsed="false">
      <c r="A11" s="51" t="s">
        <v>353</v>
      </c>
      <c r="B11" s="52" t="s">
        <v>354</v>
      </c>
      <c r="C11" s="45" t="n">
        <v>86</v>
      </c>
      <c r="D11" s="45" t="n">
        <v>85</v>
      </c>
      <c r="E11" s="45" t="n">
        <v>82</v>
      </c>
      <c r="F11" s="46" t="n">
        <f aca="false">('NVO B'!$C11+'NVO B'!$D11+'NVO B'!$E11)/3</f>
        <v>84.3333333333333</v>
      </c>
      <c r="G11" s="53" t="s">
        <v>355</v>
      </c>
      <c r="H11" s="48" t="n">
        <v>9992.45</v>
      </c>
      <c r="I11" s="49" t="e">
        <f aca="false">'NVO B'!$H11/'NVO B'!$G11*100</f>
        <v>#VALUE!</v>
      </c>
    </row>
    <row r="12" customFormat="false" ht="51" hidden="false" customHeight="true" outlineLevel="0" collapsed="false">
      <c r="A12" s="43" t="s">
        <v>356</v>
      </c>
      <c r="B12" s="44" t="s">
        <v>357</v>
      </c>
      <c r="C12" s="45" t="n">
        <v>56</v>
      </c>
      <c r="D12" s="45" t="n">
        <v>57</v>
      </c>
      <c r="E12" s="45" t="n">
        <v>55</v>
      </c>
      <c r="F12" s="46" t="n">
        <f aca="false">('NVO B'!$C12+'NVO B'!$D12+'NVO B'!$E12)/3</f>
        <v>56</v>
      </c>
      <c r="G12" s="47" t="n">
        <v>16840</v>
      </c>
      <c r="H12" s="48"/>
      <c r="I12" s="49" t="n">
        <f aca="false">'NVO B'!$H12/'NVO B'!$G12*100</f>
        <v>0</v>
      </c>
    </row>
    <row r="13" customFormat="false" ht="64.5" hidden="false" customHeight="true" outlineLevel="0" collapsed="false">
      <c r="A13" s="51" t="s">
        <v>358</v>
      </c>
      <c r="B13" s="52" t="s">
        <v>359</v>
      </c>
      <c r="C13" s="45" t="s">
        <v>19</v>
      </c>
      <c r="D13" s="45" t="n">
        <v>84</v>
      </c>
      <c r="E13" s="45" t="n">
        <v>86</v>
      </c>
      <c r="F13" s="46" t="n">
        <v>85</v>
      </c>
      <c r="G13" s="53" t="s">
        <v>360</v>
      </c>
      <c r="H13" s="48" t="n">
        <v>8159.5</v>
      </c>
      <c r="I13" s="49" t="e">
        <f aca="false">'NVO B'!$H13/'NVO B'!$G13*100</f>
        <v>#VALUE!</v>
      </c>
    </row>
    <row r="14" customFormat="false" ht="38.25" hidden="false" customHeight="true" outlineLevel="0" collapsed="false">
      <c r="A14" s="51" t="s">
        <v>361</v>
      </c>
      <c r="B14" s="52" t="s">
        <v>362</v>
      </c>
      <c r="C14" s="45" t="n">
        <v>89</v>
      </c>
      <c r="D14" s="45" t="s">
        <v>19</v>
      </c>
      <c r="E14" s="45" t="n">
        <v>85</v>
      </c>
      <c r="F14" s="46" t="n">
        <v>87</v>
      </c>
      <c r="G14" s="53" t="s">
        <v>363</v>
      </c>
      <c r="H14" s="48" t="n">
        <v>9978.05</v>
      </c>
      <c r="I14" s="49" t="e">
        <f aca="false">'NVO B'!$H14/'NVO B'!$G14*100</f>
        <v>#VALUE!</v>
      </c>
    </row>
    <row r="15" customFormat="false" ht="56.25" hidden="false" customHeight="true" outlineLevel="0" collapsed="false">
      <c r="A15" s="43" t="s">
        <v>364</v>
      </c>
      <c r="B15" s="44" t="s">
        <v>365</v>
      </c>
      <c r="C15" s="45" t="n">
        <v>94</v>
      </c>
      <c r="D15" s="45" t="n">
        <v>93</v>
      </c>
      <c r="E15" s="45" t="n">
        <v>92</v>
      </c>
      <c r="F15" s="46" t="n">
        <v>93</v>
      </c>
      <c r="G15" s="47" t="n">
        <v>26464</v>
      </c>
      <c r="H15" s="48" t="n">
        <v>15611.3</v>
      </c>
      <c r="I15" s="49" t="n">
        <f aca="false">'NVO B'!$H15/'NVO B'!$G15*100</f>
        <v>58.9907043530834</v>
      </c>
    </row>
    <row r="16" customFormat="false" ht="39.75" hidden="false" customHeight="true" outlineLevel="0" collapsed="false">
      <c r="A16" s="43" t="s">
        <v>366</v>
      </c>
      <c r="B16" s="43" t="s">
        <v>367</v>
      </c>
      <c r="C16" s="45" t="n">
        <v>59</v>
      </c>
      <c r="D16" s="45" t="s">
        <v>19</v>
      </c>
      <c r="E16" s="45" t="n">
        <v>57</v>
      </c>
      <c r="F16" s="46" t="n">
        <v>56</v>
      </c>
      <c r="G16" s="50" t="n">
        <v>17210</v>
      </c>
      <c r="H16" s="48"/>
      <c r="I16" s="49" t="n">
        <f aca="false">'NVO B'!$H16/'NVO B'!$G16*100</f>
        <v>0</v>
      </c>
    </row>
    <row r="17" customFormat="false" ht="68.25" hidden="false" customHeight="true" outlineLevel="0" collapsed="false">
      <c r="A17" s="51" t="s">
        <v>368</v>
      </c>
      <c r="B17" s="52" t="s">
        <v>369</v>
      </c>
      <c r="C17" s="45" t="n">
        <v>91</v>
      </c>
      <c r="D17" s="45" t="n">
        <v>93</v>
      </c>
      <c r="E17" s="45" t="n">
        <v>95</v>
      </c>
      <c r="F17" s="46" t="n">
        <f aca="false">('NVO B'!$C17+'NVO B'!$D17+'NVO B'!$E17)/3</f>
        <v>93</v>
      </c>
      <c r="G17" s="53" t="s">
        <v>370</v>
      </c>
      <c r="H17" s="48" t="n">
        <v>15510.5</v>
      </c>
      <c r="I17" s="49" t="e">
        <f aca="false">'NVO B'!$H17/'NVO B'!$G17*100</f>
        <v>#VALUE!</v>
      </c>
    </row>
    <row r="18" customFormat="false" ht="58.5" hidden="false" customHeight="true" outlineLevel="0" collapsed="false">
      <c r="A18" s="51" t="s">
        <v>368</v>
      </c>
      <c r="B18" s="52" t="s">
        <v>371</v>
      </c>
      <c r="C18" s="45" t="n">
        <v>59</v>
      </c>
      <c r="D18" s="45" t="n">
        <v>57</v>
      </c>
      <c r="E18" s="45" t="n">
        <v>57</v>
      </c>
      <c r="F18" s="46" t="n">
        <f aca="false">('NVO B'!$C18+'NVO B'!$D18+'NVO B'!$E18)/3</f>
        <v>57.6666666666667</v>
      </c>
      <c r="G18" s="53" t="s">
        <v>372</v>
      </c>
      <c r="H18" s="48"/>
      <c r="I18" s="49" t="e">
        <f aca="false">'NVO B'!$H18/'NVO B'!$G18*100</f>
        <v>#VALUE!</v>
      </c>
    </row>
    <row r="19" customFormat="false" ht="15.75" hidden="false" customHeight="false" outlineLevel="0" collapsed="false">
      <c r="A19" s="54"/>
      <c r="B19" s="54"/>
      <c r="C19" s="55"/>
      <c r="D19" s="55"/>
      <c r="E19" s="55"/>
      <c r="F19" s="56"/>
      <c r="G19" s="57"/>
      <c r="H19" s="57"/>
      <c r="I19" s="56"/>
    </row>
    <row r="20" customFormat="false" ht="15.75" hidden="false" customHeight="false" outlineLevel="0" collapsed="false">
      <c r="A20" s="58"/>
      <c r="B20" s="58"/>
      <c r="C20" s="59"/>
      <c r="D20" s="59"/>
      <c r="E20" s="55"/>
      <c r="F20" s="56"/>
      <c r="G20" s="57"/>
      <c r="H20" s="57"/>
      <c r="I20" s="56"/>
    </row>
    <row r="21" customFormat="false" ht="15.75" hidden="false" customHeight="false" outlineLevel="0" collapsed="false">
      <c r="A21" s="58"/>
      <c r="B21" s="58"/>
      <c r="C21" s="59"/>
      <c r="D21" s="59"/>
      <c r="E21" s="55"/>
      <c r="F21" s="56"/>
      <c r="G21" s="57"/>
      <c r="H21" s="57"/>
      <c r="I21" s="56"/>
    </row>
    <row r="22" customFormat="false" ht="15.75" hidden="false" customHeight="false" outlineLevel="0" collapsed="false">
      <c r="A22" s="58"/>
      <c r="B22" s="58"/>
      <c r="C22" s="59"/>
      <c r="D22" s="59"/>
      <c r="E22" s="55"/>
      <c r="F22" s="56"/>
      <c r="G22" s="57"/>
      <c r="H22" s="57"/>
      <c r="I22" s="56"/>
    </row>
    <row r="23" customFormat="false" ht="15.75" hidden="false" customHeight="false" outlineLevel="0" collapsed="false">
      <c r="A23" s="58"/>
      <c r="B23" s="58"/>
      <c r="C23" s="59"/>
      <c r="D23" s="59"/>
      <c r="E23" s="55"/>
      <c r="F23" s="56"/>
      <c r="G23" s="57"/>
      <c r="H23" s="57"/>
      <c r="I23" s="56"/>
    </row>
    <row r="24" customFormat="false" ht="15.75" hidden="false" customHeight="false" outlineLevel="0" collapsed="false">
      <c r="A24" s="58"/>
      <c r="B24" s="58"/>
      <c r="C24" s="59"/>
      <c r="D24" s="59"/>
      <c r="F24" s="60" t="s">
        <v>339</v>
      </c>
      <c r="G24" s="60"/>
      <c r="H24" s="60"/>
    </row>
    <row r="25" customFormat="false" ht="15.75" hidden="false" customHeight="false" outlineLevel="0" collapsed="false">
      <c r="A25" s="58"/>
      <c r="B25" s="58"/>
      <c r="C25" s="59"/>
      <c r="D25" s="59"/>
      <c r="F25" s="60"/>
      <c r="G25" s="60"/>
      <c r="H25" s="60"/>
    </row>
    <row r="26" customFormat="false" ht="15.75" hidden="false" customHeight="false" outlineLevel="0" collapsed="false">
      <c r="A26" s="58"/>
      <c r="B26" s="58"/>
      <c r="C26" s="59"/>
      <c r="D26" s="59"/>
    </row>
    <row r="27" customFormat="false" ht="15.75" hidden="false" customHeight="false" outlineLevel="0" collapsed="false">
      <c r="A27" s="58"/>
      <c r="B27" s="58"/>
      <c r="C27" s="59"/>
      <c r="D27" s="59"/>
      <c r="F27" s="36" t="s">
        <v>340</v>
      </c>
    </row>
    <row r="28" customFormat="false" ht="15.75" hidden="false" customHeight="false" outlineLevel="0" collapsed="false">
      <c r="A28" s="58"/>
      <c r="B28" s="58"/>
      <c r="C28" s="59"/>
      <c r="D28" s="59"/>
    </row>
    <row r="29" customFormat="false" ht="15.75" hidden="false" customHeight="false" outlineLevel="0" collapsed="false">
      <c r="A29" s="54"/>
      <c r="B29" s="54"/>
      <c r="C29" s="55"/>
      <c r="D29" s="55"/>
      <c r="F29" s="61"/>
      <c r="G29" s="61"/>
    </row>
    <row r="30" customFormat="false" ht="15.75" hidden="false" customHeight="false" outlineLevel="0" collapsed="false">
      <c r="A30" s="54"/>
      <c r="B30" s="54"/>
      <c r="C30" s="55"/>
      <c r="D30" s="55"/>
    </row>
    <row r="31" customFormat="false" ht="15.75" hidden="false" customHeight="false" outlineLevel="0" collapsed="false">
      <c r="A31" s="54"/>
      <c r="B31" s="54"/>
      <c r="C31" s="55"/>
      <c r="D31" s="55"/>
      <c r="F31" s="36" t="s">
        <v>341</v>
      </c>
    </row>
    <row r="32" customFormat="false" ht="15.75" hidden="false" customHeight="false" outlineLevel="0" collapsed="false">
      <c r="A32" s="54"/>
      <c r="B32" s="54"/>
      <c r="C32" s="55"/>
      <c r="D32" s="55"/>
    </row>
    <row r="33" customFormat="false" ht="15.75" hidden="false" customHeight="false" outlineLevel="0" collapsed="false">
      <c r="A33" s="54"/>
      <c r="B33" s="54"/>
      <c r="C33" s="55"/>
      <c r="D33" s="55"/>
      <c r="F33" s="61"/>
      <c r="G33" s="61"/>
    </row>
    <row r="34" customFormat="false" ht="15.75" hidden="false" customHeight="false" outlineLevel="0" collapsed="false">
      <c r="A34" s="54"/>
      <c r="B34" s="54"/>
      <c r="C34" s="55"/>
      <c r="D34" s="55"/>
    </row>
    <row r="35" customFormat="false" ht="15.75" hidden="false" customHeight="false" outlineLevel="0" collapsed="false">
      <c r="A35" s="54"/>
      <c r="B35" s="54"/>
      <c r="C35" s="55"/>
      <c r="D35" s="55"/>
      <c r="F35" s="36" t="s">
        <v>342</v>
      </c>
    </row>
    <row r="36" customFormat="false" ht="15.75" hidden="false" customHeight="false" outlineLevel="0" collapsed="false">
      <c r="A36" s="54"/>
      <c r="B36" s="54"/>
      <c r="C36" s="55"/>
      <c r="D36" s="55"/>
    </row>
    <row r="37" customFormat="false" ht="15.75" hidden="false" customHeight="false" outlineLevel="0" collapsed="false">
      <c r="A37" s="54"/>
      <c r="B37" s="54"/>
      <c r="C37" s="55"/>
      <c r="D37" s="55"/>
      <c r="F37" s="61"/>
      <c r="G37" s="61"/>
    </row>
    <row r="38" customFormat="false" ht="15.75" hidden="false" customHeight="false" outlineLevel="0" collapsed="false">
      <c r="A38" s="54"/>
      <c r="B38" s="54"/>
      <c r="C38" s="55"/>
      <c r="D38" s="55"/>
    </row>
    <row r="39" customFormat="false" ht="15.75" hidden="false" customHeight="false" outlineLevel="0" collapsed="false">
      <c r="A39" s="54"/>
      <c r="B39" s="54"/>
      <c r="C39" s="55"/>
      <c r="D39" s="55"/>
    </row>
    <row r="40" customFormat="false" ht="15.75" hidden="false" customHeight="false" outlineLevel="0" collapsed="false">
      <c r="A40" s="54"/>
      <c r="B40" s="54"/>
      <c r="C40" s="55"/>
      <c r="D40" s="55"/>
    </row>
    <row r="41" customFormat="false" ht="15.75" hidden="false" customHeight="false" outlineLevel="0" collapsed="false">
      <c r="A41" s="54"/>
      <c r="B41" s="54"/>
      <c r="C41" s="55"/>
      <c r="D41" s="55"/>
      <c r="E41" s="55"/>
      <c r="F41" s="56"/>
      <c r="G41" s="57"/>
      <c r="H41" s="57"/>
      <c r="I41" s="56"/>
    </row>
    <row r="42" customFormat="false" ht="15.75" hidden="false" customHeight="false" outlineLevel="0" collapsed="false">
      <c r="A42" s="54"/>
      <c r="B42" s="54"/>
      <c r="C42" s="55"/>
      <c r="D42" s="55"/>
      <c r="E42" s="55"/>
      <c r="F42" s="56"/>
      <c r="G42" s="57"/>
      <c r="H42" s="57"/>
      <c r="I42" s="56"/>
    </row>
    <row r="43" customFormat="false" ht="15.75" hidden="false" customHeight="false" outlineLevel="0" collapsed="false">
      <c r="A43" s="54"/>
      <c r="B43" s="54"/>
      <c r="C43" s="55"/>
      <c r="D43" s="55"/>
      <c r="E43" s="55"/>
      <c r="F43" s="56"/>
      <c r="G43" s="57"/>
      <c r="H43" s="57"/>
      <c r="I43" s="56"/>
    </row>
    <row r="44" customFormat="false" ht="15.75" hidden="false" customHeight="false" outlineLevel="0" collapsed="false">
      <c r="A44" s="54"/>
      <c r="B44" s="54"/>
      <c r="C44" s="55"/>
      <c r="D44" s="55"/>
      <c r="E44" s="55"/>
      <c r="F44" s="56"/>
      <c r="G44" s="57"/>
      <c r="H44" s="57"/>
      <c r="I44" s="56"/>
    </row>
    <row r="45" customFormat="false" ht="15.75" hidden="false" customHeight="false" outlineLevel="0" collapsed="false">
      <c r="A45" s="54"/>
      <c r="B45" s="54"/>
      <c r="C45" s="55"/>
      <c r="D45" s="55"/>
      <c r="E45" s="55"/>
      <c r="F45" s="56"/>
      <c r="G45" s="57"/>
      <c r="H45" s="57"/>
      <c r="I45" s="56"/>
    </row>
    <row r="46" customFormat="false" ht="15.75" hidden="false" customHeight="false" outlineLevel="0" collapsed="false">
      <c r="A46" s="54"/>
      <c r="B46" s="54"/>
      <c r="C46" s="55"/>
      <c r="D46" s="55"/>
      <c r="E46" s="55"/>
      <c r="F46" s="56"/>
      <c r="G46" s="57"/>
      <c r="H46" s="57"/>
      <c r="I46" s="56"/>
    </row>
    <row r="47" customFormat="false" ht="15.75" hidden="false" customHeight="false" outlineLevel="0" collapsed="false">
      <c r="A47" s="54"/>
      <c r="B47" s="54"/>
      <c r="C47" s="55"/>
      <c r="D47" s="55"/>
      <c r="E47" s="55"/>
      <c r="F47" s="56"/>
      <c r="G47" s="57"/>
      <c r="H47" s="57"/>
      <c r="I47" s="56"/>
    </row>
    <row r="48" customFormat="false" ht="15.75" hidden="false" customHeight="false" outlineLevel="0" collapsed="false">
      <c r="A48" s="54"/>
      <c r="B48" s="54"/>
      <c r="C48" s="55"/>
      <c r="D48" s="55"/>
      <c r="E48" s="55"/>
      <c r="F48" s="56"/>
      <c r="G48" s="57"/>
      <c r="H48" s="57"/>
      <c r="I48" s="56"/>
    </row>
    <row r="49" customFormat="false" ht="15.75" hidden="false" customHeight="false" outlineLevel="0" collapsed="false">
      <c r="A49" s="54"/>
      <c r="B49" s="54"/>
      <c r="C49" s="55"/>
      <c r="D49" s="55"/>
      <c r="E49" s="55"/>
      <c r="F49" s="56"/>
      <c r="G49" s="57"/>
      <c r="H49" s="57"/>
      <c r="I49" s="56"/>
    </row>
    <row r="50" customFormat="false" ht="15.75" hidden="false" customHeight="false" outlineLevel="0" collapsed="false">
      <c r="A50" s="54"/>
      <c r="B50" s="54"/>
      <c r="C50" s="55"/>
      <c r="D50" s="55"/>
      <c r="E50" s="55"/>
      <c r="F50" s="56"/>
      <c r="G50" s="57"/>
      <c r="H50" s="57"/>
      <c r="I50" s="56"/>
    </row>
    <row r="51" customFormat="false" ht="15.75" hidden="false" customHeight="false" outlineLevel="0" collapsed="false">
      <c r="A51" s="54"/>
      <c r="B51" s="54"/>
      <c r="C51" s="55"/>
      <c r="D51" s="55"/>
      <c r="E51" s="55"/>
      <c r="F51" s="56"/>
      <c r="G51" s="57"/>
      <c r="H51" s="57"/>
      <c r="I51" s="56"/>
    </row>
    <row r="52" customFormat="false" ht="15.75" hidden="false" customHeight="false" outlineLevel="0" collapsed="false">
      <c r="A52" s="54"/>
      <c r="B52" s="54"/>
      <c r="C52" s="55"/>
      <c r="D52" s="55"/>
      <c r="E52" s="55"/>
      <c r="F52" s="56"/>
      <c r="G52" s="57"/>
      <c r="H52" s="57"/>
      <c r="I52" s="56"/>
    </row>
    <row r="53" customFormat="false" ht="15.75" hidden="false" customHeight="false" outlineLevel="0" collapsed="false">
      <c r="A53" s="54"/>
      <c r="B53" s="54"/>
      <c r="C53" s="55"/>
      <c r="D53" s="55"/>
      <c r="E53" s="55"/>
      <c r="F53" s="56"/>
      <c r="G53" s="57"/>
      <c r="H53" s="57"/>
      <c r="I53" s="56"/>
    </row>
    <row r="54" customFormat="false" ht="15.75" hidden="false" customHeight="false" outlineLevel="0" collapsed="false">
      <c r="A54" s="54"/>
      <c r="B54" s="54"/>
      <c r="C54" s="55"/>
      <c r="D54" s="55"/>
      <c r="E54" s="55"/>
      <c r="F54" s="56"/>
      <c r="G54" s="57"/>
      <c r="H54" s="57"/>
      <c r="I54" s="56"/>
    </row>
    <row r="55" customFormat="false" ht="15.75" hidden="false" customHeight="false" outlineLevel="0" collapsed="false">
      <c r="A55" s="54"/>
      <c r="B55" s="54"/>
      <c r="C55" s="55"/>
      <c r="D55" s="55"/>
      <c r="E55" s="55"/>
      <c r="F55" s="56"/>
      <c r="G55" s="57"/>
      <c r="H55" s="57"/>
      <c r="I55" s="56"/>
    </row>
    <row r="56" customFormat="false" ht="15.75" hidden="false" customHeight="false" outlineLevel="0" collapsed="false">
      <c r="A56" s="54"/>
      <c r="B56" s="54"/>
      <c r="C56" s="55"/>
      <c r="D56" s="55"/>
      <c r="E56" s="55"/>
      <c r="F56" s="56"/>
      <c r="G56" s="57"/>
      <c r="H56" s="57"/>
      <c r="I56" s="56"/>
    </row>
    <row r="57" customFormat="false" ht="15.75" hidden="false" customHeight="false" outlineLevel="0" collapsed="false">
      <c r="A57" s="54"/>
      <c r="B57" s="54"/>
      <c r="C57" s="55"/>
      <c r="D57" s="55"/>
      <c r="E57" s="55"/>
      <c r="F57" s="56"/>
      <c r="G57" s="57"/>
      <c r="H57" s="57"/>
      <c r="I57" s="56"/>
    </row>
    <row r="58" customFormat="false" ht="15.75" hidden="false" customHeight="false" outlineLevel="0" collapsed="false">
      <c r="A58" s="54"/>
      <c r="B58" s="54"/>
      <c r="C58" s="55"/>
      <c r="D58" s="55"/>
      <c r="E58" s="55"/>
      <c r="F58" s="56"/>
      <c r="G58" s="57"/>
      <c r="H58" s="57"/>
      <c r="I58" s="56"/>
    </row>
    <row r="59" customFormat="false" ht="15.75" hidden="false" customHeight="false" outlineLevel="0" collapsed="false">
      <c r="A59" s="54"/>
      <c r="B59" s="54"/>
      <c r="C59" s="55"/>
      <c r="D59" s="55"/>
      <c r="E59" s="55"/>
      <c r="F59" s="56"/>
      <c r="G59" s="57"/>
      <c r="H59" s="57"/>
      <c r="I59" s="56"/>
    </row>
  </sheetData>
  <mergeCells count="3">
    <mergeCell ref="A1:I1"/>
    <mergeCell ref="A3:I3"/>
    <mergeCell ref="A4:I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7-16T10:07:21Z</dcterms:modified>
  <cp:revision>0</cp:revision>
  <dc:subject/>
  <dc:title/>
</cp:coreProperties>
</file>